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nd.fen.sos" sheetId="1" state="visible" r:id="rId2"/>
    <sheet name="tic.sağ.din" sheetId="2" state="visible" r:id="rId3"/>
    <sheet name="Sayfa3" sheetId="3" state="visible" r:id="rId4"/>
    <sheet name="erkek" sheetId="4" state="visible" r:id="rId5"/>
    <sheet name="KIZ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38">
  <si>
    <t xml:space="preserve">2009 ORTAÖĞRETİM KURUMLARI ÖĞRENCİ SEÇME VE YERLEŞTİRME SINAVI
I.  II. III. VE IV. YERLEŞTİRME SONUÇLARINA GÖRE MERSİN'DEKİ OKULLARIN TABAN - TAVAN PUANLARI</t>
  </si>
  <si>
    <t xml:space="preserve">I. YERLEŞTİRME SONUÇLARI</t>
  </si>
  <si>
    <t xml:space="preserve">II. YERLEŞTİRME</t>
  </si>
  <si>
    <t xml:space="preserve">III. YERLEŞTİRME</t>
  </si>
  <si>
    <t xml:space="preserve">IV. YERLEŞTİRME</t>
  </si>
  <si>
    <t xml:space="preserve">OKULUN ADI</t>
  </si>
  <si>
    <t xml:space="preserve">KONTEJAN
SAYISI</t>
  </si>
  <si>
    <t xml:space="preserve">TABAN
PUANI </t>
  </si>
  <si>
    <t xml:space="preserve">TAVAN
 PUANI</t>
  </si>
  <si>
    <t xml:space="preserve">GEN. BAŞ.
SIRASI</t>
  </si>
  <si>
    <t xml:space="preserve">YÜZDELİK
DİLİMİ</t>
  </si>
  <si>
    <t xml:space="preserve">MERSİN FEN LİSESİ </t>
  </si>
  <si>
    <t xml:space="preserve">MERSİN YAHYA AKEL LİSESİ</t>
  </si>
  <si>
    <t xml:space="preserve">MERSİN SOSYAL BİLİMLER LİSESİ</t>
  </si>
  <si>
    <t xml:space="preserve">MERSİN 75. YIL AND. ÖĞRETMEN LİSESİ</t>
  </si>
  <si>
    <t xml:space="preserve">İÇEL ANADOLU LİSESİ</t>
  </si>
  <si>
    <t xml:space="preserve">MERSİN YUSUF KALKAVAN AND. LİSESİ</t>
  </si>
  <si>
    <t xml:space="preserve">MEHMET ADNAN ÖZÇELİK AND.LİSESİ</t>
  </si>
  <si>
    <t xml:space="preserve">MERSİN TİCARET SANAYİ ANADOLU LİSESİ</t>
  </si>
  <si>
    <t xml:space="preserve">MERSİN HACI SABANCI ANADOLU LİSESİ</t>
  </si>
  <si>
    <t xml:space="preserve">19 MAYIS ANADOLU LİSESİ</t>
  </si>
  <si>
    <t xml:space="preserve">MERSİN MEHMET SERTAŞ AND. LİSESİ</t>
  </si>
  <si>
    <t xml:space="preserve">MERSİN EYÜP AYGAR ANADOLU LİSESİ</t>
  </si>
  <si>
    <t xml:space="preserve">MERSİN ANADOLU LİSESİ</t>
  </si>
  <si>
    <t xml:space="preserve">HACI ZARİFE ÇELEBİ AYGAR AND. LİSESİ</t>
  </si>
  <si>
    <t xml:space="preserve">TEVFİK SIRRI GÜR ANADOLU LİSESİ</t>
  </si>
  <si>
    <t xml:space="preserve">MERSİN MAHMUT ASLAN AND. LİSESİ</t>
  </si>
  <si>
    <t xml:space="preserve">MERSİN ÇAĞDAŞ KENT AND. LİSESİ</t>
  </si>
  <si>
    <t xml:space="preserve">MERSİN SALİM YILMAZ ANADOLU LİSESİ</t>
  </si>
  <si>
    <t xml:space="preserve">MERSİN HÜSEYİN OKAN MERZECİ AND. LİSESİ</t>
  </si>
  <si>
    <t xml:space="preserve"> </t>
  </si>
  <si>
    <t xml:space="preserve">TOPLAM MERKEZ OKUL KONTEJANI</t>
  </si>
  <si>
    <t xml:space="preserve">İLÇELER</t>
  </si>
  <si>
    <t xml:space="preserve">ANAMUR ÖĞRETMEN LİSESİ</t>
  </si>
  <si>
    <t xml:space="preserve">ERDEMLİ AND. ÖĞRETMEN LİSESİ</t>
  </si>
  <si>
    <t xml:space="preserve">TARSUS AND. ÖĞRETMEN LİSESİ</t>
  </si>
  <si>
    <t xml:space="preserve">SİLİFKE AND. ÖĞRETMEN LİSESİ</t>
  </si>
  <si>
    <t xml:space="preserve">MUT ÖĞRETMEN LİSESİ</t>
  </si>
  <si>
    <t xml:space="preserve">ANAMUR ANADOLU LİSESİ</t>
  </si>
  <si>
    <t xml:space="preserve">BOZYAZI ANADOLU LİSESİ</t>
  </si>
  <si>
    <t xml:space="preserve">ERDEMLİ 700. YIL ANADOLU LİSESİ</t>
  </si>
  <si>
    <t xml:space="preserve">ERDEMLİ ANADOLU LİSESİ</t>
  </si>
  <si>
    <t xml:space="preserve">ERDEMLİ KARGIPINARI ANADOLU LİSESİ</t>
  </si>
  <si>
    <t xml:space="preserve">GÜLNAR ANADOLU LİSESİ</t>
  </si>
  <si>
    <t xml:space="preserve">MUT ANADOLU LİSESİ</t>
  </si>
  <si>
    <t xml:space="preserve">SİLİFKE ANADOLU LİSESİ</t>
  </si>
  <si>
    <t xml:space="preserve">SİLİFKE GÖKSU ANADOLU LİSESİ</t>
  </si>
  <si>
    <t xml:space="preserve">SİLİFKE TAŞUCU ANADOLU LİSESİ</t>
  </si>
  <si>
    <t xml:space="preserve">SİLİFKE ERTAN CÜCELOĞLU AND. LİSESİ</t>
  </si>
  <si>
    <t xml:space="preserve">TARSUS ABDULKERİM BENGİ AND. LİSESİ</t>
  </si>
  <si>
    <t xml:space="preserve">TARSUS AYHAN BOZPINAR AND. LİSESİ</t>
  </si>
  <si>
    <t xml:space="preserve">TARSUS MUSTAFA KEMAL AND. LİSESİ</t>
  </si>
  <si>
    <t xml:space="preserve">TARSUS RASİM DOKUR AND. LİSESİ</t>
  </si>
  <si>
    <t xml:space="preserve">TARSUS İMKB ŞEHİT UMUT ŞAMİ SENSOY A.L.</t>
  </si>
  <si>
    <t xml:space="preserve">TARSUS ZÜHTÜ GÜNAŞTI ANADOLU LİSESİ</t>
  </si>
  <si>
    <t xml:space="preserve">İLÇE OKUL KONTEJANI</t>
  </si>
  <si>
    <t xml:space="preserve">MERSİN GENELİ TOPLAM KONTEJAN SAYISI</t>
  </si>
  <si>
    <t xml:space="preserve">2009 ORTAÖĞRETİM KURUMLARI ÖĞRENCİ SEÇME VE YERLEŞTİRME SINAVI  SONUÇLARINA GÖRE 
MERSİN'DEKİ ANADOLU MESLEK LİSELERİN TABAN - TAVAN PUANLARI</t>
  </si>
  <si>
    <t xml:space="preserve">1. YERLEŞTİRME SONUÇLARI</t>
  </si>
  <si>
    <t xml:space="preserve">2. YERLEŞTİRME </t>
  </si>
  <si>
    <t xml:space="preserve">3. YERLEŞTİRME </t>
  </si>
  <si>
    <t xml:space="preserve">TİCARET VE TURİZM  MESLEK  LİSELERİ</t>
  </si>
  <si>
    <t xml:space="preserve">AKDENİZ MERKEZ TİCARET MESLEK LİSESİ(Bileşim Tek. Alanı)</t>
  </si>
  <si>
    <t xml:space="preserve">374,44</t>
  </si>
  <si>
    <t xml:space="preserve">AKDENİZ MERKEZ TİCARET MESLEK LİSESİ( Muahasebe ve Finasman Alanı)</t>
  </si>
  <si>
    <t xml:space="preserve">YENİŞEHİR OTELCİLİK VE TURİZM VE MES. L.( Yiyecek İçecek Hizmetleri Alanı)</t>
  </si>
  <si>
    <t xml:space="preserve">120( İng)</t>
  </si>
  <si>
    <t xml:space="preserve">YENİŞEHİR OTELCİLİK VE TURİZM VE MES. L.( Konaklama ve Sey.Hizmetleri Alanı)</t>
  </si>
  <si>
    <t xml:space="preserve">30(Alm)</t>
  </si>
  <si>
    <t xml:space="preserve">TOROSLAR NİHAL ERDEM TİCARET MES L. ( Bileşim Tek. Alanı)</t>
  </si>
  <si>
    <t xml:space="preserve">TOROSLAR NİHAL ERDEM TİCARET MES L( Radyo Tv. Alanı)</t>
  </si>
  <si>
    <t xml:space="preserve">TOROSLAR NİHAL ERDEM TİCARET MES L. ( Gazetecilik  Alanı)</t>
  </si>
  <si>
    <t xml:space="preserve">TOROSLAR NİHAL ERDEM TİCARET MES L. ( Muahasebe ve Finasman Alanı)</t>
  </si>
  <si>
    <t xml:space="preserve">SAĞLIK   MESLEK  LİSELERİ</t>
  </si>
  <si>
    <t xml:space="preserve">MEZİTLİ SAĞLIK MESLEK LİSESİ( Hemşirelik Alanı)</t>
  </si>
  <si>
    <t xml:space="preserve">MEZİTLİ SAĞLIK MESLEK LİSESİ( Acil Sağlık Hiz. Alanı ve Acil Tıp Tek. Dalı)</t>
  </si>
  <si>
    <t xml:space="preserve">MEZİTLİ SAĞLIK MESLEK LİSESİ( Diş Protez Alanı)</t>
  </si>
  <si>
    <t xml:space="preserve">TARSUS SAĞLIK MESLEK LİSESİ( Hemşirelik Alanı)</t>
  </si>
  <si>
    <t xml:space="preserve">TARSUS SAĞLIK MESLEK LİSESİ( Tıbbi Laboratuvar Alanı)</t>
  </si>
  <si>
    <t xml:space="preserve">ERDEMLİ SAĞLIK MESLEK LİSESİ( Hemşirelik Alanı)</t>
  </si>
  <si>
    <t xml:space="preserve">376,99</t>
  </si>
  <si>
    <t xml:space="preserve">ERDEMLİ SAĞLIK MESLEK LİSESİ( Acil Sağlık Hiz. Alanı ve Acil Tıp Tek. Dalı)</t>
  </si>
  <si>
    <t xml:space="preserve">ERDEMLİ SAĞLIK MESLEK LİSESİ( Tıbbi Laboratuvar Alanı)</t>
  </si>
  <si>
    <t xml:space="preserve">SİLİFKE SAĞLIK MESLEK LİSESİ( Hemşirelik Alanı)</t>
  </si>
  <si>
    <t xml:space="preserve">ANAMUR SAĞLIK MESLEK LİSESİ( Acil Sağlık Hiz. Alanı ve Acil Tıp Tek. Dalı)</t>
  </si>
  <si>
    <t xml:space="preserve">371,01</t>
  </si>
  <si>
    <t xml:space="preserve">DİN ÖĞRETİMİNİ YAPAN   LİSELER</t>
  </si>
  <si>
    <t xml:space="preserve">AKDENİZ MERSİN ANADOLU İMAM HATİP LİSESİ</t>
  </si>
  <si>
    <t xml:space="preserve">MEZİTLİ ANADOLU İMAM HATİP LİSESİ</t>
  </si>
  <si>
    <t xml:space="preserve"> ERDEMLİ ANADOLU İMAM HATİP LİSESİ</t>
  </si>
  <si>
    <t xml:space="preserve">TARSUS  ANADOLU İMAM HATİP LİSESİ</t>
  </si>
  <si>
    <t xml:space="preserve">2009  SBS'DE DERSLERE GÖRE  8. SINIFLARIN DOĞRU VE YANLIŞ  SAYILARI</t>
  </si>
  <si>
    <t xml:space="preserve">TÜRKÇE</t>
  </si>
  <si>
    <t xml:space="preserve">MATEMATİK</t>
  </si>
  <si>
    <t xml:space="preserve">FEN BİL.</t>
  </si>
  <si>
    <t xml:space="preserve">SOSYAL</t>
  </si>
  <si>
    <t xml:space="preserve">İNGİLİZCE</t>
  </si>
  <si>
    <t xml:space="preserve">S.N.</t>
  </si>
  <si>
    <t xml:space="preserve">D</t>
  </si>
  <si>
    <t xml:space="preserve">Y</t>
  </si>
  <si>
    <t xml:space="preserve">O.O</t>
  </si>
  <si>
    <t xml:space="preserve">T.ORT</t>
  </si>
  <si>
    <t xml:space="preserve">M.O. </t>
  </si>
  <si>
    <t xml:space="preserve">OO: Okul Ortalaması</t>
  </si>
  <si>
    <t xml:space="preserve">T.ORT: Türkiye ortalaması</t>
  </si>
  <si>
    <t xml:space="preserve">M.O.: Mersin Ortalaması</t>
  </si>
  <si>
    <t xml:space="preserve">ERKEK TEKNİK ÖĞRETİM GENEL MÜDÜRLÜĞÜNE BAĞLI  MESLEK  LİSELERİ</t>
  </si>
  <si>
    <t xml:space="preserve">2. YERLEŞTİRME</t>
  </si>
  <si>
    <t xml:space="preserve">3. YERLEŞTİRME</t>
  </si>
  <si>
    <t xml:space="preserve">YENİŞEHİR YAHYA GÜNSÜR ATL(Bileşim Teknolojileri Bl.))</t>
  </si>
  <si>
    <t xml:space="preserve">YENİŞEHİR YAHYA GÜNSÜR ATL(Elektirik-Elektronik)</t>
  </si>
  <si>
    <t xml:space="preserve">DUMLUPINAR TEKNİK VE ENDÜSTRİ MESLEK LİSESİ(Bileşim Teknolojileri Bl.)</t>
  </si>
  <si>
    <t xml:space="preserve">TOROSLAR ATATÜRK AND. TEK. L. (Bileşim Teknolojileri)</t>
  </si>
  <si>
    <t xml:space="preserve">379,36</t>
  </si>
  <si>
    <t xml:space="preserve">AKDENİZ MERSİN TEK. EML.  AML. (Elektirik-Elektronik)</t>
  </si>
  <si>
    <t xml:space="preserve">AKDENİZ MERSİN TEK. EML.  AML. (Makine Tek. Alanı)</t>
  </si>
  <si>
    <t xml:space="preserve">AKDENİZ MERSİN TEK. EML. AML. (Denizcilik Alanı)</t>
  </si>
  <si>
    <t xml:space="preserve">TOROSLAR KADRİ ŞAMAN MTSO  TEK. EML. (Bileşim Tek. Alanı)</t>
  </si>
  <si>
    <t xml:space="preserve">351,21</t>
  </si>
  <si>
    <t xml:space="preserve">TOROSLAR KADRİ ŞAMAN MTSO  TEK. EML. (Biyomedikal Cihaz Tek.Alanı)</t>
  </si>
  <si>
    <t xml:space="preserve">TOROSLAR KADRİ ŞAMAN MTSO  TEK. EML. (Gıda Tek.Alanı)</t>
  </si>
  <si>
    <t xml:space="preserve">MEZİTLİ TEK. EML.  AML. (Bileşim Tek. Alanı)</t>
  </si>
  <si>
    <t xml:space="preserve">KAZANLI ABDULKADİR PERŞEMBE VAKFI EML (Bileşim Tek. Alanı)</t>
  </si>
  <si>
    <t xml:space="preserve">KIZ TEKNİK ÖĞRETİMİ GENEL MÜDÜRLÜĞÜNE BAĞLI  MESLEK  LİSELERİ</t>
  </si>
  <si>
    <t xml:space="preserve">AKDENİZ AND. KIZ MESLEK LİSESİ(Gıda Teknolojisi Alanı)</t>
  </si>
  <si>
    <t xml:space="preserve">330,72</t>
  </si>
  <si>
    <t xml:space="preserve">AKDENİZ AND. KIZ MESLEK LİSESİ(Büro Yönetimi ve Sekreterlik Alanı)</t>
  </si>
  <si>
    <t xml:space="preserve">MEZİTLİ   KIZ TEK. VE MES. L. (Bahçecilik Alanı)</t>
  </si>
  <si>
    <t xml:space="preserve">MEZİTLİ   KIZ TEK. VE MES. L. (Hasta ve Yaşlı Hizmet Alanı)</t>
  </si>
  <si>
    <t xml:space="preserve">MEZİTLİ  KIZ TEK. VE MES. L. ( Çocuk Gelişimi ve Eğitimi Alanı)</t>
  </si>
  <si>
    <t xml:space="preserve">MEZİTLİ   KIZ TEK. VE MES. L.(Gıda Teknolojisi Alanı)</t>
  </si>
  <si>
    <t xml:space="preserve">TOROSLAR KIZ TEK. VE MES. L. ( Çocuk Gelişimi ve Eğitimi Alanı)A.T.L.</t>
  </si>
  <si>
    <t xml:space="preserve">TOROSLAR KIZ TEK. VE MES. L. ( Çocuk Gelişimi ve Eğitimi Alanı)A.K.M.L.</t>
  </si>
  <si>
    <t xml:space="preserve">TARSUZ KIZ TEKNİK VE MES. LİSESİ( Çocuk Gelişimi ve Eğitimi Alanı)</t>
  </si>
  <si>
    <t xml:space="preserve">370,09</t>
  </si>
  <si>
    <t xml:space="preserve">378,73</t>
  </si>
  <si>
    <t xml:space="preserve">2. YERLEŞTİRME SONUÇLARI</t>
  </si>
  <si>
    <t xml:space="preserve">3. YERLEŞTİRME SONUÇLAR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#,##0"/>
  </numFmts>
  <fonts count="45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2"/>
    </font>
    <font>
      <sz val="11"/>
      <color rgb="FFFFFFFF"/>
      <name val="Calibri"/>
      <family val="2"/>
      <charset val="162"/>
    </font>
    <font>
      <b val="true"/>
      <sz val="18"/>
      <color rgb="FF003366"/>
      <name val="Cambria"/>
      <family val="2"/>
      <charset val="162"/>
    </font>
    <font>
      <i val="true"/>
      <sz val="11"/>
      <color rgb="FF808080"/>
      <name val="Calibri"/>
      <family val="2"/>
      <charset val="162"/>
    </font>
    <font>
      <sz val="11"/>
      <color rgb="FFFF9900"/>
      <name val="Calibri"/>
      <family val="2"/>
      <charset val="162"/>
    </font>
    <font>
      <b val="true"/>
      <sz val="15"/>
      <color rgb="FF003366"/>
      <name val="Calibri"/>
      <family val="2"/>
      <charset val="162"/>
    </font>
    <font>
      <b val="true"/>
      <sz val="13"/>
      <color rgb="FF003366"/>
      <name val="Calibri"/>
      <family val="2"/>
      <charset val="162"/>
    </font>
    <font>
      <b val="true"/>
      <sz val="11"/>
      <color rgb="FF003366"/>
      <name val="Calibri"/>
      <family val="2"/>
      <charset val="162"/>
    </font>
    <font>
      <sz val="11"/>
      <color rgb="FF333399"/>
      <name val="Calibri"/>
      <family val="2"/>
      <charset val="162"/>
    </font>
    <font>
      <b val="true"/>
      <sz val="11"/>
      <color rgb="FFFF9900"/>
      <name val="Calibri"/>
      <family val="2"/>
      <charset val="162"/>
    </font>
    <font>
      <sz val="11"/>
      <color rgb="FF800080"/>
      <name val="Calibri"/>
      <family val="2"/>
      <charset val="162"/>
    </font>
    <font>
      <sz val="11"/>
      <color rgb="FF993300"/>
      <name val="Calibri"/>
      <family val="2"/>
      <charset val="162"/>
    </font>
    <font>
      <b val="true"/>
      <sz val="11"/>
      <color rgb="FF000000"/>
      <name val="Calibri"/>
      <family val="2"/>
      <charset val="162"/>
    </font>
    <font>
      <sz val="11"/>
      <color rgb="FFFF0000"/>
      <name val="Calibri"/>
      <family val="2"/>
      <charset val="162"/>
    </font>
    <font>
      <b val="true"/>
      <sz val="11"/>
      <color rgb="FF333333"/>
      <name val="Calibri"/>
      <family val="2"/>
      <charset val="162"/>
    </font>
    <font>
      <sz val="11"/>
      <color rgb="FF008000"/>
      <name val="Calibri"/>
      <family val="2"/>
      <charset val="162"/>
    </font>
    <font>
      <b val="true"/>
      <sz val="11"/>
      <color rgb="FFFFFFFF"/>
      <name val="Calibri"/>
      <family val="2"/>
      <charset val="162"/>
    </font>
    <font>
      <b val="true"/>
      <sz val="14"/>
      <name val="Arial"/>
      <family val="2"/>
      <charset val="162"/>
    </font>
    <font>
      <sz val="14"/>
      <name val="Arial"/>
      <family val="0"/>
      <charset val="162"/>
    </font>
    <font>
      <b val="true"/>
      <sz val="12"/>
      <name val="Arial"/>
      <family val="2"/>
      <charset val="162"/>
    </font>
    <font>
      <b val="true"/>
      <sz val="11"/>
      <name val="Arial"/>
      <family val="2"/>
      <charset val="162"/>
    </font>
    <font>
      <sz val="12"/>
      <name val="Arial"/>
      <family val="0"/>
      <charset val="162"/>
    </font>
    <font>
      <sz val="12"/>
      <name val="Arial"/>
      <family val="2"/>
      <charset val="162"/>
    </font>
    <font>
      <b val="true"/>
      <sz val="12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9"/>
      <color rgb="FF0000FF"/>
      <name val="Tahoma"/>
      <family val="2"/>
      <charset val="162"/>
    </font>
    <font>
      <b val="true"/>
      <sz val="9"/>
      <color rgb="FFFF0000"/>
      <name val="Tahoma"/>
      <family val="2"/>
      <charset val="162"/>
    </font>
    <font>
      <sz val="9"/>
      <name val="Arial"/>
      <family val="2"/>
      <charset val="162"/>
    </font>
    <font>
      <b val="true"/>
      <i val="true"/>
      <sz val="12"/>
      <name val="Arial"/>
      <family val="2"/>
      <charset val="162"/>
    </font>
    <font>
      <b val="true"/>
      <sz val="12"/>
      <color rgb="FF000000"/>
      <name val="Calibri"/>
      <family val="2"/>
      <charset val="162"/>
    </font>
    <font>
      <sz val="12"/>
      <color rgb="FF000000"/>
      <name val="Calibri"/>
      <family val="2"/>
      <charset val="162"/>
    </font>
    <font>
      <b val="true"/>
      <sz val="12"/>
      <name val="Arial"/>
      <family val="0"/>
      <charset val="162"/>
    </font>
    <font>
      <sz val="10"/>
      <name val="Arial"/>
      <family val="2"/>
      <charset val="162"/>
    </font>
    <font>
      <b val="true"/>
      <sz val="10"/>
      <name val="Arial"/>
      <family val="2"/>
      <charset val="162"/>
    </font>
    <font>
      <b val="true"/>
      <sz val="9"/>
      <name val="Arial"/>
      <family val="2"/>
      <charset val="162"/>
    </font>
    <font>
      <sz val="14"/>
      <name val="Arial"/>
      <family val="2"/>
      <charset val="162"/>
    </font>
    <font>
      <sz val="14"/>
      <color rgb="FF000000"/>
      <name val="Calibri"/>
      <family val="2"/>
      <charset val="162"/>
    </font>
    <font>
      <b val="true"/>
      <sz val="14"/>
      <color rgb="FF000000"/>
      <name val="Calibri"/>
      <family val="2"/>
      <charset val="162"/>
    </font>
    <font>
      <b val="true"/>
      <i val="true"/>
      <sz val="14"/>
      <name val="Arial"/>
      <family val="2"/>
      <charset val="162"/>
    </font>
    <font>
      <b val="true"/>
      <i val="true"/>
      <sz val="10"/>
      <name val="Arial"/>
      <family val="2"/>
      <charset val="162"/>
    </font>
    <font>
      <sz val="9"/>
      <color rgb="FF000000"/>
      <name val="Calibri"/>
      <family val="2"/>
      <charset val="16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>
        <color rgb="FFC0C0C0"/>
      </left>
      <right style="medium">
        <color rgb="FF969696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>
        <color rgb="FF969696"/>
      </bottom>
      <diagonal/>
    </border>
    <border diagonalUp="false" diagonalDown="false">
      <left style="thin">
        <color rgb="FFC0C0C0"/>
      </left>
      <right style="medium">
        <color rgb="FF969696"/>
      </right>
      <top style="thin">
        <color rgb="FFC0C0C0"/>
      </top>
      <bottom style="medium">
        <color rgb="FF969696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5" applyFont="true" applyBorder="true" applyAlignment="false" applyProtection="false"/>
    <xf numFmtId="164" fontId="13" fillId="16" borderId="5" applyFont="true" applyBorder="true" applyAlignment="false" applyProtection="false"/>
    <xf numFmtId="164" fontId="14" fillId="3" borderId="0" applyFont="true" applyBorder="false" applyAlignment="false" applyProtection="false"/>
    <xf numFmtId="164" fontId="0" fillId="17" borderId="6" applyFont="true" applyBorder="true" applyAlignment="false" applyProtection="false"/>
    <xf numFmtId="164" fontId="15" fillId="18" borderId="0" applyFont="true" applyBorder="false" applyAlignment="false" applyProtection="false"/>
    <xf numFmtId="164" fontId="16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8" fillId="16" borderId="8" applyFont="true" applyBorder="true" applyAlignment="false" applyProtection="false"/>
    <xf numFmtId="164" fontId="19" fillId="4" borderId="0" applyFont="true" applyBorder="false" applyAlignment="false" applyProtection="false"/>
    <xf numFmtId="164" fontId="20" fillId="23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20 - Vurgu1" xfId="20"/>
    <cellStyle name="%20 - Vurgu2" xfId="21"/>
    <cellStyle name="%20 - Vurgu3" xfId="22"/>
    <cellStyle name="%20 - Vurgu4" xfId="23"/>
    <cellStyle name="%20 - Vurgu5" xfId="24"/>
    <cellStyle name="%20 - Vurgu6" xfId="25"/>
    <cellStyle name="%40 - Vurgu1" xfId="26"/>
    <cellStyle name="%40 - Vurgu2" xfId="27"/>
    <cellStyle name="%40 - Vurgu3" xfId="28"/>
    <cellStyle name="%40 - Vurgu4" xfId="29"/>
    <cellStyle name="%40 - Vurgu5" xfId="30"/>
    <cellStyle name="%40 - Vurgu6" xfId="31"/>
    <cellStyle name="%60 - Vurgu1" xfId="32"/>
    <cellStyle name="%60 - Vurgu2" xfId="33"/>
    <cellStyle name="%60 - Vurgu3" xfId="34"/>
    <cellStyle name="%60 - Vurgu4" xfId="35"/>
    <cellStyle name="%60 - Vurgu5" xfId="36"/>
    <cellStyle name="%60 - Vurgu6" xfId="37"/>
    <cellStyle name="Ana Başlık" xfId="38"/>
    <cellStyle name="Açıklama Metni" xfId="39"/>
    <cellStyle name="Bağlı Hücre" xfId="40"/>
    <cellStyle name="Başlık 1" xfId="41"/>
    <cellStyle name="Başlık 2" xfId="42"/>
    <cellStyle name="Başlık 3" xfId="43"/>
    <cellStyle name="Başlık 4" xfId="44"/>
    <cellStyle name="Giriş" xfId="45"/>
    <cellStyle name="Hesaplama" xfId="46"/>
    <cellStyle name="Kötü" xfId="47"/>
    <cellStyle name="Not" xfId="48"/>
    <cellStyle name="Nötr" xfId="49"/>
    <cellStyle name="Toplam" xfId="50"/>
    <cellStyle name="Uyarı Metni" xfId="51"/>
    <cellStyle name="Vurgu1" xfId="52"/>
    <cellStyle name="Vurgu2" xfId="53"/>
    <cellStyle name="Vurgu3" xfId="54"/>
    <cellStyle name="Vurgu4" xfId="55"/>
    <cellStyle name="Vurgu5" xfId="56"/>
    <cellStyle name="Vurgu6" xfId="57"/>
    <cellStyle name="Çıkış" xfId="58"/>
    <cellStyle name="İyi" xfId="59"/>
    <cellStyle name="İşaretli Hücr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27" colorId="64" zoomScale="75" zoomScaleNormal="75" zoomScalePageLayoutView="100" workbookViewId="0">
      <selection pane="topLeft" activeCell="H50" activeCellId="0" sqref="H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41"/>
    <col collapsed="false" customWidth="true" hidden="false" outlineLevel="0" max="2" min="2" style="0" width="11.56"/>
    <col collapsed="false" customWidth="true" hidden="false" outlineLevel="0" max="3" min="3" style="0" width="10.41"/>
    <col collapsed="false" customWidth="true" hidden="false" outlineLevel="0" max="4" min="4" style="0" width="10.85"/>
    <col collapsed="false" customWidth="true" hidden="false" outlineLevel="0" max="5" min="5" style="0" width="14.7"/>
    <col collapsed="false" customWidth="true" hidden="false" outlineLevel="0" max="6" min="6" style="0" width="14.14"/>
    <col collapsed="false" customWidth="true" hidden="false" outlineLevel="0" max="7" min="7" style="0" width="12.14"/>
    <col collapsed="false" customWidth="true" hidden="false" outlineLevel="0" max="8" min="8" style="0" width="14.41"/>
    <col collapsed="false" customWidth="true" hidden="false" outlineLevel="0" max="10" min="10" style="0" width="13.85"/>
    <col collapsed="false" customWidth="true" hidden="false" outlineLevel="0" max="12" min="12" style="0" width="15.99"/>
    <col collapsed="false" customWidth="true" hidden="false" outlineLevel="0" max="14" min="14" style="0" width="71.41"/>
  </cols>
  <sheetData>
    <row r="1" customFormat="false" ht="4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" hidden="false" customHeight="false" outlineLevel="0" collapsed="false">
      <c r="A2" s="2"/>
      <c r="B2" s="3" t="s">
        <v>1</v>
      </c>
      <c r="C2" s="3"/>
      <c r="D2" s="3"/>
      <c r="E2" s="3"/>
      <c r="F2" s="3"/>
      <c r="G2" s="4" t="s">
        <v>2</v>
      </c>
      <c r="H2" s="4"/>
      <c r="I2" s="5" t="s">
        <v>3</v>
      </c>
      <c r="J2" s="5"/>
      <c r="K2" s="5" t="s">
        <v>4</v>
      </c>
      <c r="L2" s="5"/>
    </row>
    <row r="3" customFormat="false" ht="39.75" hidden="false" customHeight="true" outlineLevel="0" collapsed="false">
      <c r="A3" s="6" t="s">
        <v>5</v>
      </c>
      <c r="B3" s="7" t="s">
        <v>6</v>
      </c>
      <c r="C3" s="8" t="s">
        <v>7</v>
      </c>
      <c r="D3" s="8" t="s">
        <v>8</v>
      </c>
      <c r="E3" s="8" t="s">
        <v>9</v>
      </c>
      <c r="F3" s="9" t="s">
        <v>10</v>
      </c>
      <c r="G3" s="10" t="s">
        <v>7</v>
      </c>
      <c r="H3" s="8" t="s">
        <v>8</v>
      </c>
      <c r="I3" s="8" t="s">
        <v>7</v>
      </c>
      <c r="J3" s="8" t="s">
        <v>8</v>
      </c>
      <c r="K3" s="8" t="s">
        <v>7</v>
      </c>
      <c r="L3" s="8" t="s">
        <v>8</v>
      </c>
    </row>
    <row r="4" customFormat="false" ht="15.75" hidden="false" customHeight="false" outlineLevel="0" collapsed="false">
      <c r="A4" s="11" t="s">
        <v>11</v>
      </c>
      <c r="B4" s="12" t="n">
        <v>96</v>
      </c>
      <c r="C4" s="13" t="n">
        <v>481</v>
      </c>
      <c r="D4" s="13" t="n">
        <v>497</v>
      </c>
      <c r="E4" s="14" t="n">
        <v>4244</v>
      </c>
      <c r="F4" s="15" t="n">
        <f aca="false">(E4/764624)*100</f>
        <v>0.555044047793425</v>
      </c>
      <c r="G4" s="16" t="n">
        <v>481</v>
      </c>
      <c r="H4" s="13" t="n">
        <v>488</v>
      </c>
      <c r="I4" s="13" t="n">
        <v>480</v>
      </c>
      <c r="J4" s="13" t="n">
        <v>481</v>
      </c>
      <c r="K4" s="13" t="n">
        <v>480</v>
      </c>
      <c r="L4" s="13" t="n">
        <v>480</v>
      </c>
      <c r="N4" s="17"/>
      <c r="O4" s="18"/>
      <c r="P4" s="19"/>
    </row>
    <row r="5" customFormat="false" ht="15.75" hidden="false" customHeight="false" outlineLevel="0" collapsed="false">
      <c r="A5" s="11" t="s">
        <v>12</v>
      </c>
      <c r="B5" s="12" t="n">
        <v>96</v>
      </c>
      <c r="C5" s="20" t="n">
        <v>473</v>
      </c>
      <c r="D5" s="20" t="n">
        <v>481</v>
      </c>
      <c r="E5" s="14" t="n">
        <v>10259</v>
      </c>
      <c r="F5" s="15" t="n">
        <f aca="false">(E5/764624)*100</f>
        <v>1.34170520412647</v>
      </c>
      <c r="G5" s="21" t="n">
        <v>473</v>
      </c>
      <c r="H5" s="20" t="n">
        <v>481</v>
      </c>
      <c r="I5" s="20" t="n">
        <v>471</v>
      </c>
      <c r="J5" s="20" t="n">
        <v>472</v>
      </c>
      <c r="K5" s="20" t="n">
        <v>470</v>
      </c>
      <c r="L5" s="20" t="n">
        <v>471</v>
      </c>
      <c r="N5" s="17"/>
      <c r="O5" s="18"/>
      <c r="P5" s="19"/>
    </row>
    <row r="6" customFormat="false" ht="15.75" hidden="false" customHeight="false" outlineLevel="0" collapsed="false">
      <c r="A6" s="11" t="s">
        <v>13</v>
      </c>
      <c r="B6" s="12" t="n">
        <v>96</v>
      </c>
      <c r="C6" s="13" t="n">
        <v>426</v>
      </c>
      <c r="D6" s="13" t="n">
        <v>448</v>
      </c>
      <c r="E6" s="14" t="n">
        <v>74897</v>
      </c>
      <c r="F6" s="15" t="n">
        <f aca="false">(E6/764624)*100</f>
        <v>9.79527192450146</v>
      </c>
      <c r="G6" s="16" t="n">
        <v>423</v>
      </c>
      <c r="H6" s="13" t="n">
        <v>448</v>
      </c>
      <c r="I6" s="20" t="n">
        <v>423</v>
      </c>
      <c r="J6" s="20" t="n">
        <v>424</v>
      </c>
      <c r="K6" s="13"/>
      <c r="L6" s="13"/>
      <c r="N6" s="17"/>
      <c r="O6" s="18"/>
      <c r="P6" s="19"/>
    </row>
    <row r="7" customFormat="false" ht="15.75" hidden="false" customHeight="false" outlineLevel="0" collapsed="false">
      <c r="A7" s="11" t="s">
        <v>14</v>
      </c>
      <c r="B7" s="12" t="n">
        <v>120</v>
      </c>
      <c r="C7" s="13" t="n">
        <v>455</v>
      </c>
      <c r="D7" s="13" t="n">
        <v>472</v>
      </c>
      <c r="E7" s="14" t="n">
        <v>29708</v>
      </c>
      <c r="F7" s="15" t="n">
        <f aca="false">(E7/764624)*100</f>
        <v>3.88530833455398</v>
      </c>
      <c r="G7" s="16" t="n">
        <v>454</v>
      </c>
      <c r="H7" s="13" t="n">
        <v>470</v>
      </c>
      <c r="I7" s="13" t="n">
        <v>453</v>
      </c>
      <c r="J7" s="13" t="n">
        <v>454</v>
      </c>
      <c r="K7" s="13" t="n">
        <v>453</v>
      </c>
      <c r="L7" s="13" t="n">
        <v>454</v>
      </c>
      <c r="N7" s="17"/>
      <c r="O7" s="18"/>
      <c r="P7" s="19"/>
    </row>
    <row r="8" customFormat="false" ht="15.75" hidden="false" customHeight="false" outlineLevel="0" collapsed="false">
      <c r="A8" s="11" t="s">
        <v>15</v>
      </c>
      <c r="B8" s="12" t="n">
        <v>210</v>
      </c>
      <c r="C8" s="22" t="n">
        <v>460</v>
      </c>
      <c r="D8" s="22" t="n">
        <v>486</v>
      </c>
      <c r="E8" s="14" t="n">
        <v>23124</v>
      </c>
      <c r="F8" s="15" t="n">
        <f aca="false">(E8/764624)*100</f>
        <v>3.02423151771328</v>
      </c>
      <c r="G8" s="16" t="n">
        <v>459</v>
      </c>
      <c r="H8" s="13" t="n">
        <v>486</v>
      </c>
      <c r="I8" s="13" t="n">
        <v>458</v>
      </c>
      <c r="J8" s="13" t="n">
        <v>459</v>
      </c>
      <c r="K8" s="13" t="n">
        <v>457</v>
      </c>
      <c r="L8" s="13" t="n">
        <v>458</v>
      </c>
      <c r="N8" s="17"/>
      <c r="O8" s="18"/>
      <c r="P8" s="19"/>
    </row>
    <row r="9" customFormat="false" ht="15.75" hidden="false" customHeight="false" outlineLevel="0" collapsed="false">
      <c r="A9" s="11" t="s">
        <v>16</v>
      </c>
      <c r="B9" s="12" t="n">
        <v>210</v>
      </c>
      <c r="C9" s="13" t="n">
        <v>444</v>
      </c>
      <c r="D9" s="13" t="n">
        <v>460</v>
      </c>
      <c r="E9" s="14" t="n">
        <v>44375</v>
      </c>
      <c r="F9" s="15" t="n">
        <f aca="false">(E9/764624)*100</f>
        <v>5.80350603695411</v>
      </c>
      <c r="G9" s="16" t="n">
        <v>441</v>
      </c>
      <c r="H9" s="13" t="n">
        <v>459</v>
      </c>
      <c r="I9" s="13" t="n">
        <v>437</v>
      </c>
      <c r="J9" s="13" t="n">
        <v>443</v>
      </c>
      <c r="K9" s="13" t="n">
        <v>436</v>
      </c>
      <c r="L9" s="13" t="n">
        <v>444</v>
      </c>
      <c r="N9" s="17"/>
      <c r="O9" s="18"/>
      <c r="P9" s="19"/>
    </row>
    <row r="10" customFormat="false" ht="15.75" hidden="false" customHeight="false" outlineLevel="0" collapsed="false">
      <c r="A10" s="11" t="s">
        <v>17</v>
      </c>
      <c r="B10" s="12" t="n">
        <v>180</v>
      </c>
      <c r="C10" s="13" t="n">
        <v>437</v>
      </c>
      <c r="D10" s="13" t="n">
        <v>460</v>
      </c>
      <c r="E10" s="14" t="n">
        <v>55896</v>
      </c>
      <c r="F10" s="15" t="n">
        <f aca="false">(E10/764624)*100</f>
        <v>7.31025968319069</v>
      </c>
      <c r="G10" s="16" t="n">
        <v>435</v>
      </c>
      <c r="H10" s="13" t="n">
        <v>458</v>
      </c>
      <c r="I10" s="13" t="n">
        <v>433</v>
      </c>
      <c r="J10" s="13" t="n">
        <v>437</v>
      </c>
      <c r="K10" s="13" t="n">
        <v>432</v>
      </c>
      <c r="L10" s="13" t="n">
        <v>436</v>
      </c>
      <c r="N10" s="17"/>
      <c r="O10" s="18"/>
      <c r="P10" s="19"/>
    </row>
    <row r="11" customFormat="false" ht="15.75" hidden="false" customHeight="false" outlineLevel="0" collapsed="false">
      <c r="A11" s="11" t="s">
        <v>18</v>
      </c>
      <c r="B11" s="12" t="n">
        <v>180</v>
      </c>
      <c r="C11" s="13" t="n">
        <v>427</v>
      </c>
      <c r="D11" s="13" t="n">
        <v>453</v>
      </c>
      <c r="E11" s="14" t="n">
        <v>73936</v>
      </c>
      <c r="F11" s="15" t="n">
        <f aca="false">(E11/764624)*100</f>
        <v>9.66958923601666</v>
      </c>
      <c r="G11" s="16" t="n">
        <v>421</v>
      </c>
      <c r="H11" s="13" t="n">
        <v>453</v>
      </c>
      <c r="I11" s="13" t="n">
        <v>419</v>
      </c>
      <c r="J11" s="13" t="n">
        <v>428</v>
      </c>
      <c r="K11" s="13" t="n">
        <v>418</v>
      </c>
      <c r="L11" s="13" t="n">
        <v>424</v>
      </c>
      <c r="N11" s="17"/>
      <c r="O11" s="18"/>
      <c r="P11" s="19"/>
    </row>
    <row r="12" customFormat="false" ht="15.75" hidden="false" customHeight="false" outlineLevel="0" collapsed="false">
      <c r="A12" s="11" t="s">
        <v>19</v>
      </c>
      <c r="B12" s="12" t="n">
        <v>180</v>
      </c>
      <c r="C12" s="13" t="n">
        <v>424</v>
      </c>
      <c r="D12" s="13" t="n">
        <v>444</v>
      </c>
      <c r="E12" s="14" t="n">
        <v>79687</v>
      </c>
      <c r="F12" s="15" t="n">
        <f aca="false">(E12/764624)*100</f>
        <v>10.4217236184059</v>
      </c>
      <c r="G12" s="16" t="n">
        <v>422</v>
      </c>
      <c r="H12" s="13" t="n">
        <v>434</v>
      </c>
      <c r="I12" s="13" t="n">
        <v>419</v>
      </c>
      <c r="J12" s="13" t="n">
        <v>424</v>
      </c>
      <c r="K12" s="13" t="n">
        <v>417</v>
      </c>
      <c r="L12" s="13" t="n">
        <v>421</v>
      </c>
      <c r="N12" s="17"/>
      <c r="O12" s="18"/>
      <c r="P12" s="19"/>
    </row>
    <row r="13" customFormat="false" ht="15.75" hidden="false" customHeight="false" outlineLevel="0" collapsed="false">
      <c r="A13" s="11" t="s">
        <v>20</v>
      </c>
      <c r="B13" s="12" t="n">
        <v>180</v>
      </c>
      <c r="C13" s="13" t="n">
        <v>413</v>
      </c>
      <c r="D13" s="13" t="n">
        <v>434</v>
      </c>
      <c r="E13" s="14" t="n">
        <v>101995</v>
      </c>
      <c r="F13" s="15" t="n">
        <f aca="false">(E13/764624)*100</f>
        <v>13.3392360166566</v>
      </c>
      <c r="G13" s="16" t="n">
        <v>402</v>
      </c>
      <c r="H13" s="13" t="n">
        <v>422</v>
      </c>
      <c r="I13" s="13" t="n">
        <v>404</v>
      </c>
      <c r="J13" s="13" t="n">
        <v>413</v>
      </c>
      <c r="K13" s="13" t="n">
        <v>393</v>
      </c>
      <c r="L13" s="13" t="n">
        <v>402</v>
      </c>
      <c r="N13" s="17"/>
      <c r="O13" s="18"/>
      <c r="P13" s="19"/>
    </row>
    <row r="14" customFormat="false" ht="15.75" hidden="false" customHeight="false" outlineLevel="0" collapsed="false">
      <c r="A14" s="23" t="s">
        <v>21</v>
      </c>
      <c r="B14" s="12" t="n">
        <v>180</v>
      </c>
      <c r="C14" s="13" t="n">
        <v>408</v>
      </c>
      <c r="D14" s="13" t="n">
        <v>432</v>
      </c>
      <c r="E14" s="14" t="n">
        <v>112748</v>
      </c>
      <c r="F14" s="15" t="n">
        <f aca="false">(E14/764624)*100</f>
        <v>14.745548138693</v>
      </c>
      <c r="G14" s="24" t="n">
        <v>396</v>
      </c>
      <c r="H14" s="25" t="n">
        <v>420</v>
      </c>
      <c r="I14" s="25" t="n">
        <v>395</v>
      </c>
      <c r="J14" s="25" t="n">
        <v>416</v>
      </c>
      <c r="K14" s="25" t="n">
        <v>382</v>
      </c>
      <c r="L14" s="25" t="n">
        <v>402</v>
      </c>
      <c r="N14" s="17"/>
      <c r="O14" s="18"/>
      <c r="P14" s="19"/>
    </row>
    <row r="15" customFormat="false" ht="15.75" hidden="false" customHeight="false" outlineLevel="0" collapsed="false">
      <c r="A15" s="11" t="s">
        <v>22</v>
      </c>
      <c r="B15" s="12" t="n">
        <v>180</v>
      </c>
      <c r="C15" s="13" t="n">
        <v>402</v>
      </c>
      <c r="D15" s="13" t="n">
        <v>426</v>
      </c>
      <c r="E15" s="14" t="n">
        <v>126602</v>
      </c>
      <c r="F15" s="15" t="n">
        <f aca="false">(E15/764624)*100</f>
        <v>16.5574190713344</v>
      </c>
      <c r="G15" s="16" t="n">
        <v>388</v>
      </c>
      <c r="H15" s="13" t="n">
        <v>421</v>
      </c>
      <c r="I15" s="13" t="n">
        <v>388</v>
      </c>
      <c r="J15" s="13" t="n">
        <v>409</v>
      </c>
      <c r="K15" s="13" t="n">
        <v>384</v>
      </c>
      <c r="L15" s="13" t="n">
        <v>394</v>
      </c>
      <c r="N15" s="17"/>
      <c r="O15" s="18"/>
      <c r="P15" s="19"/>
    </row>
    <row r="16" customFormat="false" ht="15.75" hidden="false" customHeight="false" outlineLevel="0" collapsed="false">
      <c r="A16" s="11" t="s">
        <v>23</v>
      </c>
      <c r="B16" s="12" t="n">
        <v>120</v>
      </c>
      <c r="C16" s="13" t="n">
        <v>398</v>
      </c>
      <c r="D16" s="13" t="n">
        <v>460</v>
      </c>
      <c r="E16" s="14" t="n">
        <v>136401</v>
      </c>
      <c r="F16" s="15" t="n">
        <f aca="false">(E16/764624)*100</f>
        <v>17.8389639875285</v>
      </c>
      <c r="G16" s="16" t="n">
        <v>388</v>
      </c>
      <c r="H16" s="13" t="n">
        <v>417</v>
      </c>
      <c r="I16" s="13" t="n">
        <v>383</v>
      </c>
      <c r="J16" s="13" t="n">
        <v>398</v>
      </c>
      <c r="K16" s="13" t="n">
        <v>381</v>
      </c>
      <c r="L16" s="13" t="n">
        <v>393</v>
      </c>
      <c r="N16" s="17"/>
      <c r="O16" s="18"/>
      <c r="P16" s="19"/>
    </row>
    <row r="17" customFormat="false" ht="15.75" hidden="false" customHeight="false" outlineLevel="0" collapsed="false">
      <c r="A17" s="11" t="s">
        <v>24</v>
      </c>
      <c r="B17" s="12" t="n">
        <v>120</v>
      </c>
      <c r="C17" s="13" t="n">
        <v>397</v>
      </c>
      <c r="D17" s="13" t="n">
        <v>436</v>
      </c>
      <c r="E17" s="14" t="n">
        <v>141393</v>
      </c>
      <c r="F17" s="15" t="n">
        <f aca="false">(E17/764624)*100</f>
        <v>18.4918338948294</v>
      </c>
      <c r="G17" s="16" t="n">
        <v>389</v>
      </c>
      <c r="H17" s="13" t="n">
        <v>431</v>
      </c>
      <c r="I17" s="13" t="n">
        <v>383</v>
      </c>
      <c r="J17" s="13" t="n">
        <v>392</v>
      </c>
      <c r="K17" s="13"/>
      <c r="L17" s="13"/>
      <c r="N17" s="17"/>
      <c r="O17" s="18"/>
      <c r="P17" s="19"/>
    </row>
    <row r="18" customFormat="false" ht="15.75" hidden="false" customHeight="false" outlineLevel="0" collapsed="false">
      <c r="A18" s="11" t="s">
        <v>25</v>
      </c>
      <c r="B18" s="12" t="n">
        <v>270</v>
      </c>
      <c r="C18" s="13" t="n">
        <v>382</v>
      </c>
      <c r="D18" s="13" t="n">
        <v>418</v>
      </c>
      <c r="E18" s="14" t="n">
        <v>182931</v>
      </c>
      <c r="F18" s="15" t="n">
        <f aca="false">(E18/764624)*100</f>
        <v>23.9243078951223</v>
      </c>
      <c r="G18" s="16" t="n">
        <v>381</v>
      </c>
      <c r="H18" s="13" t="n">
        <v>413</v>
      </c>
      <c r="I18" s="13" t="n">
        <v>379</v>
      </c>
      <c r="J18" s="13" t="n">
        <v>381</v>
      </c>
      <c r="K18" s="13" t="n">
        <v>379</v>
      </c>
      <c r="L18" s="13" t="n">
        <v>380</v>
      </c>
      <c r="N18" s="17"/>
      <c r="O18" s="18"/>
      <c r="P18" s="19"/>
    </row>
    <row r="19" customFormat="false" ht="15.75" hidden="false" customHeight="false" outlineLevel="0" collapsed="false">
      <c r="A19" s="23" t="s">
        <v>26</v>
      </c>
      <c r="B19" s="26" t="n">
        <v>180</v>
      </c>
      <c r="C19" s="13" t="n">
        <v>386</v>
      </c>
      <c r="D19" s="13" t="n">
        <v>444</v>
      </c>
      <c r="E19" s="14" t="n">
        <v>170999</v>
      </c>
      <c r="F19" s="15" t="n">
        <f aca="false">(E19/764624)*100</f>
        <v>22.3638023394505</v>
      </c>
      <c r="G19" s="16" t="n">
        <v>383</v>
      </c>
      <c r="H19" s="13" t="n">
        <v>419</v>
      </c>
      <c r="I19" s="13" t="n">
        <v>382</v>
      </c>
      <c r="J19" s="13" t="n">
        <v>385</v>
      </c>
      <c r="K19" s="13"/>
      <c r="L19" s="13"/>
      <c r="N19" s="17"/>
      <c r="O19" s="18"/>
      <c r="P19" s="19"/>
    </row>
    <row r="20" customFormat="false" ht="15.75" hidden="false" customHeight="false" outlineLevel="0" collapsed="false">
      <c r="A20" s="23" t="s">
        <v>27</v>
      </c>
      <c r="B20" s="26" t="n">
        <v>150</v>
      </c>
      <c r="C20" s="13" t="n">
        <v>383</v>
      </c>
      <c r="D20" s="13" t="n">
        <v>441</v>
      </c>
      <c r="E20" s="14" t="n">
        <v>179635</v>
      </c>
      <c r="F20" s="15" t="n">
        <f aca="false">(E20/764624)*100</f>
        <v>23.4932463537634</v>
      </c>
      <c r="G20" s="16" t="n">
        <v>383</v>
      </c>
      <c r="H20" s="13" t="n">
        <v>417</v>
      </c>
      <c r="I20" s="13" t="n">
        <v>379</v>
      </c>
      <c r="J20" s="13" t="n">
        <v>386</v>
      </c>
      <c r="K20" s="13" t="n">
        <v>379</v>
      </c>
      <c r="L20" s="13" t="n">
        <v>381</v>
      </c>
      <c r="N20" s="17"/>
      <c r="O20" s="18"/>
      <c r="P20" s="19"/>
    </row>
    <row r="21" customFormat="false" ht="15.75" hidden="false" customHeight="false" outlineLevel="0" collapsed="false">
      <c r="A21" s="27" t="s">
        <v>28</v>
      </c>
      <c r="B21" s="12" t="n">
        <v>180</v>
      </c>
      <c r="C21" s="13"/>
      <c r="D21" s="13"/>
      <c r="E21" s="28"/>
      <c r="F21" s="29"/>
      <c r="G21" s="16"/>
      <c r="H21" s="13"/>
      <c r="I21" s="13"/>
      <c r="J21" s="13"/>
      <c r="K21" s="13"/>
      <c r="L21" s="13"/>
      <c r="N21" s="17"/>
      <c r="O21" s="18"/>
      <c r="P21" s="19"/>
    </row>
    <row r="22" customFormat="false" ht="15" hidden="false" customHeight="true" outlineLevel="0" collapsed="false">
      <c r="A22" s="27" t="s">
        <v>29</v>
      </c>
      <c r="B22" s="12" t="n">
        <v>120</v>
      </c>
      <c r="C22" s="13"/>
      <c r="D22" s="13"/>
      <c r="E22" s="30"/>
      <c r="F22" s="31"/>
      <c r="G22" s="16"/>
      <c r="H22" s="13"/>
      <c r="I22" s="13"/>
      <c r="J22" s="13"/>
      <c r="K22" s="13"/>
      <c r="L22" s="13"/>
      <c r="M22" s="32" t="s">
        <v>30</v>
      </c>
      <c r="N22" s="17"/>
      <c r="O22" s="18"/>
      <c r="P22" s="19"/>
    </row>
    <row r="23" customFormat="false" ht="15.75" hidden="false" customHeight="false" outlineLevel="0" collapsed="false">
      <c r="A23" s="33" t="s">
        <v>31</v>
      </c>
      <c r="B23" s="34" t="n">
        <f aca="false">SUM(B4:B22)</f>
        <v>3048</v>
      </c>
      <c r="C23" s="13"/>
      <c r="D23" s="13"/>
      <c r="E23" s="30"/>
      <c r="F23" s="31"/>
      <c r="G23" s="16"/>
      <c r="H23" s="13"/>
      <c r="I23" s="13"/>
      <c r="J23" s="13"/>
      <c r="K23" s="13"/>
      <c r="L23" s="13"/>
      <c r="N23" s="17"/>
      <c r="O23" s="18"/>
      <c r="P23" s="19"/>
    </row>
    <row r="24" customFormat="false" ht="15.75" hidden="false" customHeight="false" outlineLevel="0" collapsed="false">
      <c r="A24" s="11"/>
      <c r="B24" s="35" t="s">
        <v>32</v>
      </c>
      <c r="C24" s="35"/>
      <c r="D24" s="5"/>
      <c r="E24" s="5"/>
      <c r="F24" s="36"/>
      <c r="G24" s="4"/>
      <c r="H24" s="5"/>
      <c r="I24" s="5"/>
      <c r="J24" s="5"/>
      <c r="K24" s="5"/>
      <c r="L24" s="5"/>
      <c r="N24" s="17"/>
      <c r="O24" s="18"/>
      <c r="P24" s="19"/>
    </row>
    <row r="25" customFormat="false" ht="15.75" hidden="false" customHeight="false" outlineLevel="0" collapsed="false">
      <c r="A25" s="23" t="s">
        <v>33</v>
      </c>
      <c r="B25" s="26" t="n">
        <v>90</v>
      </c>
      <c r="C25" s="20" t="n">
        <v>415</v>
      </c>
      <c r="D25" s="20" t="n">
        <v>473</v>
      </c>
      <c r="E25" s="14" t="n">
        <v>97696</v>
      </c>
      <c r="F25" s="15" t="n">
        <f aca="false">(E25/764624)*100</f>
        <v>12.7769988909582</v>
      </c>
      <c r="G25" s="21" t="n">
        <v>411</v>
      </c>
      <c r="H25" s="20" t="n">
        <v>438</v>
      </c>
      <c r="I25" s="20" t="n">
        <v>414</v>
      </c>
      <c r="J25" s="20" t="n">
        <v>414</v>
      </c>
      <c r="K25" s="13"/>
      <c r="L25" s="13"/>
      <c r="N25" s="17"/>
      <c r="O25" s="18"/>
      <c r="P25" s="19"/>
    </row>
    <row r="26" customFormat="false" ht="15.75" hidden="false" customHeight="false" outlineLevel="0" collapsed="false">
      <c r="A26" s="11" t="s">
        <v>34</v>
      </c>
      <c r="B26" s="37" t="n">
        <v>90</v>
      </c>
      <c r="C26" s="13" t="n">
        <v>445</v>
      </c>
      <c r="D26" s="13" t="n">
        <v>472</v>
      </c>
      <c r="E26" s="14" t="n">
        <v>43091</v>
      </c>
      <c r="F26" s="15" t="n">
        <f aca="false">(E26/764624)*100</f>
        <v>5.63558036368202</v>
      </c>
      <c r="G26" s="21" t="n">
        <v>444</v>
      </c>
      <c r="H26" s="13" t="n">
        <v>472</v>
      </c>
      <c r="I26" s="20" t="n">
        <v>444</v>
      </c>
      <c r="J26" s="20" t="n">
        <v>444</v>
      </c>
      <c r="K26" s="13" t="n">
        <v>444</v>
      </c>
      <c r="L26" s="13" t="n">
        <v>444</v>
      </c>
      <c r="N26" s="17"/>
      <c r="O26" s="18"/>
      <c r="P26" s="19"/>
    </row>
    <row r="27" customFormat="false" ht="15.75" hidden="false" customHeight="false" outlineLevel="0" collapsed="false">
      <c r="A27" s="11" t="s">
        <v>35</v>
      </c>
      <c r="B27" s="37" t="n">
        <v>90</v>
      </c>
      <c r="C27" s="13" t="n">
        <v>444</v>
      </c>
      <c r="D27" s="13" t="n">
        <v>458</v>
      </c>
      <c r="E27" s="14" t="n">
        <v>44950</v>
      </c>
      <c r="F27" s="15" t="n">
        <f aca="false">(E27/764624)*100</f>
        <v>5.87870639686957</v>
      </c>
      <c r="G27" s="21" t="n">
        <v>443</v>
      </c>
      <c r="H27" s="13" t="n">
        <v>454</v>
      </c>
      <c r="I27" s="20" t="n">
        <v>443</v>
      </c>
      <c r="J27" s="20" t="n">
        <v>444</v>
      </c>
      <c r="K27" s="13" t="n">
        <v>442</v>
      </c>
      <c r="L27" s="13" t="n">
        <v>442</v>
      </c>
      <c r="N27" s="17"/>
      <c r="O27" s="18"/>
      <c r="P27" s="19"/>
    </row>
    <row r="28" s="41" customFormat="true" ht="15.75" hidden="false" customHeight="false" outlineLevel="0" collapsed="false">
      <c r="A28" s="27" t="s">
        <v>36</v>
      </c>
      <c r="B28" s="12" t="n">
        <v>90</v>
      </c>
      <c r="C28" s="38"/>
      <c r="D28" s="38"/>
      <c r="E28" s="38"/>
      <c r="F28" s="39"/>
      <c r="G28" s="40"/>
      <c r="H28" s="38"/>
      <c r="I28" s="38"/>
      <c r="J28" s="38"/>
      <c r="K28" s="38"/>
      <c r="L28" s="38"/>
      <c r="N28" s="17"/>
      <c r="O28" s="18"/>
      <c r="P28" s="42"/>
    </row>
    <row r="29" customFormat="false" ht="15.75" hidden="false" customHeight="false" outlineLevel="0" collapsed="false">
      <c r="A29" s="27" t="s">
        <v>37</v>
      </c>
      <c r="B29" s="12" t="n">
        <v>60</v>
      </c>
      <c r="C29" s="38"/>
      <c r="D29" s="38"/>
      <c r="E29" s="38"/>
      <c r="F29" s="39"/>
      <c r="G29" s="40"/>
      <c r="H29" s="38"/>
      <c r="I29" s="38"/>
      <c r="J29" s="38"/>
      <c r="K29" s="38"/>
      <c r="L29" s="38"/>
      <c r="N29" s="17"/>
      <c r="O29" s="18"/>
      <c r="P29" s="19"/>
    </row>
    <row r="30" customFormat="false" ht="15.75" hidden="false" customHeight="false" outlineLevel="0" collapsed="false">
      <c r="A30" s="43" t="s">
        <v>38</v>
      </c>
      <c r="B30" s="12" t="n">
        <v>120</v>
      </c>
      <c r="C30" s="13" t="n">
        <v>388</v>
      </c>
      <c r="D30" s="13" t="n">
        <v>469</v>
      </c>
      <c r="E30" s="14" t="n">
        <v>164046</v>
      </c>
      <c r="F30" s="15" t="n">
        <f aca="false">(E30/764624)*100</f>
        <v>21.4544665090293</v>
      </c>
      <c r="G30" s="21" t="n">
        <v>486</v>
      </c>
      <c r="H30" s="13" t="n">
        <v>469</v>
      </c>
      <c r="I30" s="13" t="n">
        <v>386</v>
      </c>
      <c r="J30" s="13" t="n">
        <v>386</v>
      </c>
      <c r="K30" s="13" t="n">
        <v>385</v>
      </c>
      <c r="L30" s="13" t="n">
        <v>385</v>
      </c>
      <c r="N30" s="17"/>
      <c r="O30" s="18"/>
      <c r="P30" s="19"/>
    </row>
    <row r="31" customFormat="false" ht="15.75" hidden="false" customHeight="false" outlineLevel="0" collapsed="false">
      <c r="A31" s="11" t="s">
        <v>39</v>
      </c>
      <c r="B31" s="12" t="n">
        <v>150</v>
      </c>
      <c r="C31" s="13" t="n">
        <v>370</v>
      </c>
      <c r="D31" s="13" t="n">
        <v>457</v>
      </c>
      <c r="E31" s="14" t="n">
        <v>220981</v>
      </c>
      <c r="F31" s="15" t="n">
        <f aca="false">(E31/764624)*100</f>
        <v>28.9006099730063</v>
      </c>
      <c r="G31" s="21" t="n">
        <v>367</v>
      </c>
      <c r="H31" s="13" t="n">
        <v>392</v>
      </c>
      <c r="I31" s="13" t="n">
        <v>366</v>
      </c>
      <c r="J31" s="13" t="n">
        <v>382</v>
      </c>
      <c r="K31" s="13" t="n">
        <v>465</v>
      </c>
      <c r="L31" s="13" t="n">
        <v>409</v>
      </c>
      <c r="N31" s="17"/>
      <c r="O31" s="18"/>
      <c r="P31" s="19"/>
    </row>
    <row r="32" customFormat="false" ht="15.75" hidden="false" customHeight="false" outlineLevel="0" collapsed="false">
      <c r="A32" s="11" t="s">
        <v>40</v>
      </c>
      <c r="B32" s="12" t="n">
        <v>150</v>
      </c>
      <c r="C32" s="13" t="n">
        <v>377</v>
      </c>
      <c r="D32" s="13" t="n">
        <v>398</v>
      </c>
      <c r="E32" s="14" t="n">
        <v>198389</v>
      </c>
      <c r="F32" s="15" t="n">
        <f aca="false">(E32/764624)*100</f>
        <v>25.9459551361192</v>
      </c>
      <c r="G32" s="21" t="n">
        <v>375</v>
      </c>
      <c r="H32" s="13" t="n">
        <v>380</v>
      </c>
      <c r="I32" s="13" t="n">
        <v>374</v>
      </c>
      <c r="J32" s="13" t="n">
        <v>378</v>
      </c>
      <c r="K32" s="13" t="n">
        <v>373</v>
      </c>
      <c r="L32" s="13" t="n">
        <v>378</v>
      </c>
      <c r="N32" s="17"/>
      <c r="O32" s="18"/>
      <c r="P32" s="19"/>
    </row>
    <row r="33" customFormat="false" ht="15.75" hidden="false" customHeight="false" outlineLevel="0" collapsed="false">
      <c r="A33" s="11" t="s">
        <v>41</v>
      </c>
      <c r="B33" s="12" t="n">
        <v>180</v>
      </c>
      <c r="C33" s="13" t="n">
        <v>383</v>
      </c>
      <c r="D33" s="13" t="n">
        <v>444</v>
      </c>
      <c r="E33" s="14" t="n">
        <v>180032</v>
      </c>
      <c r="F33" s="15" t="n">
        <f aca="false">(E33/764624)*100</f>
        <v>23.5451672979137</v>
      </c>
      <c r="G33" s="21" t="n">
        <v>380</v>
      </c>
      <c r="H33" s="13" t="n">
        <v>442</v>
      </c>
      <c r="I33" s="13" t="n">
        <v>379</v>
      </c>
      <c r="J33" s="13" t="n">
        <v>392</v>
      </c>
      <c r="K33" s="13" t="n">
        <v>378</v>
      </c>
      <c r="L33" s="13" t="n">
        <v>382</v>
      </c>
      <c r="N33" s="17"/>
      <c r="O33" s="18"/>
      <c r="P33" s="19"/>
    </row>
    <row r="34" customFormat="false" ht="15.75" hidden="false" customHeight="false" outlineLevel="0" collapsed="false">
      <c r="A34" s="11" t="s">
        <v>42</v>
      </c>
      <c r="B34" s="26" t="n">
        <v>150</v>
      </c>
      <c r="C34" s="13"/>
      <c r="D34" s="13"/>
      <c r="E34" s="38"/>
      <c r="F34" s="44"/>
      <c r="G34" s="21"/>
      <c r="H34" s="13"/>
      <c r="I34" s="13"/>
      <c r="J34" s="13"/>
      <c r="K34" s="13"/>
      <c r="L34" s="13"/>
      <c r="N34" s="17"/>
      <c r="O34" s="18"/>
      <c r="P34" s="19"/>
    </row>
    <row r="35" customFormat="false" ht="16.5" hidden="false" customHeight="false" outlineLevel="0" collapsed="false">
      <c r="A35" s="11" t="s">
        <v>43</v>
      </c>
      <c r="B35" s="12" t="n">
        <v>90</v>
      </c>
      <c r="C35" s="13" t="n">
        <v>366</v>
      </c>
      <c r="D35" s="13" t="n">
        <v>406</v>
      </c>
      <c r="E35" s="14" t="n">
        <v>234684</v>
      </c>
      <c r="F35" s="15" t="n">
        <f aca="false">(E35/764624)*100</f>
        <v>30.6927326372178</v>
      </c>
      <c r="G35" s="21" t="n">
        <v>365</v>
      </c>
      <c r="H35" s="13" t="n">
        <v>386</v>
      </c>
      <c r="I35" s="13" t="n">
        <v>363</v>
      </c>
      <c r="J35" s="13" t="n">
        <v>375</v>
      </c>
      <c r="K35" s="13" t="n">
        <v>362</v>
      </c>
      <c r="L35" s="13" t="n">
        <v>389</v>
      </c>
      <c r="N35" s="45"/>
      <c r="O35" s="46"/>
      <c r="P35" s="19"/>
    </row>
    <row r="36" customFormat="false" ht="15.75" hidden="false" customHeight="false" outlineLevel="0" collapsed="false">
      <c r="A36" s="11" t="s">
        <v>44</v>
      </c>
      <c r="B36" s="12" t="n">
        <v>90</v>
      </c>
      <c r="C36" s="13" t="n">
        <v>380</v>
      </c>
      <c r="D36" s="13" t="n">
        <v>469</v>
      </c>
      <c r="E36" s="14" t="n">
        <v>187660</v>
      </c>
      <c r="F36" s="15" t="n">
        <f aca="false">(E36/764624)*100</f>
        <v>24.542781811714</v>
      </c>
      <c r="G36" s="21" t="n">
        <v>379</v>
      </c>
      <c r="H36" s="13" t="n">
        <v>341</v>
      </c>
      <c r="I36" s="13" t="n">
        <v>377</v>
      </c>
      <c r="J36" s="13" t="n">
        <v>378</v>
      </c>
      <c r="K36" s="13" t="n">
        <v>377</v>
      </c>
      <c r="L36" s="13" t="n">
        <v>377</v>
      </c>
    </row>
    <row r="37" customFormat="false" ht="15.75" hidden="false" customHeight="false" outlineLevel="0" collapsed="false">
      <c r="A37" s="11" t="s">
        <v>45</v>
      </c>
      <c r="B37" s="12" t="n">
        <v>90</v>
      </c>
      <c r="C37" s="13" t="n">
        <v>406</v>
      </c>
      <c r="D37" s="13" t="n">
        <v>471</v>
      </c>
      <c r="E37" s="14" t="n">
        <v>116542</v>
      </c>
      <c r="F37" s="15" t="n">
        <f aca="false">(E37/764624)*100</f>
        <v>15.2417397309004</v>
      </c>
      <c r="G37" s="21"/>
      <c r="H37" s="13"/>
      <c r="I37" s="13" t="n">
        <v>405</v>
      </c>
      <c r="J37" s="13" t="n">
        <v>422</v>
      </c>
      <c r="K37" s="13"/>
      <c r="L37" s="13"/>
    </row>
    <row r="38" s="47" customFormat="true" ht="15.75" hidden="false" customHeight="false" outlineLevel="0" collapsed="false">
      <c r="A38" s="11" t="s">
        <v>46</v>
      </c>
      <c r="B38" s="12" t="n">
        <v>90</v>
      </c>
      <c r="C38" s="13" t="n">
        <v>393</v>
      </c>
      <c r="D38" s="13" t="n">
        <v>435</v>
      </c>
      <c r="E38" s="14" t="n">
        <v>150476</v>
      </c>
      <c r="F38" s="15" t="n">
        <f aca="false">(E38/764624)*100</f>
        <v>19.6797380150244</v>
      </c>
      <c r="G38" s="21" t="n">
        <v>393</v>
      </c>
      <c r="H38" s="13" t="n">
        <v>4221</v>
      </c>
      <c r="I38" s="13" t="n">
        <v>390</v>
      </c>
      <c r="J38" s="13" t="n">
        <v>393</v>
      </c>
      <c r="K38" s="13"/>
      <c r="L38" s="13"/>
    </row>
    <row r="39" customFormat="false" ht="13.5" hidden="false" customHeight="true" outlineLevel="0" collapsed="false">
      <c r="A39" s="11" t="s">
        <v>47</v>
      </c>
      <c r="B39" s="12" t="n">
        <v>120</v>
      </c>
      <c r="C39" s="13" t="n">
        <v>347</v>
      </c>
      <c r="D39" s="13" t="n">
        <v>399</v>
      </c>
      <c r="E39" s="14" t="n">
        <v>205108</v>
      </c>
      <c r="F39" s="15" t="n">
        <f aca="false">(E39/764624)*100</f>
        <v>26.8246876896357</v>
      </c>
      <c r="G39" s="21" t="n">
        <v>377</v>
      </c>
      <c r="H39" s="13" t="n">
        <v>392</v>
      </c>
      <c r="I39" s="13" t="n">
        <v>372</v>
      </c>
      <c r="J39" s="13" t="n">
        <v>385</v>
      </c>
      <c r="K39" s="13" t="n">
        <v>372</v>
      </c>
      <c r="L39" s="13" t="n">
        <v>385</v>
      </c>
    </row>
    <row r="40" customFormat="false" ht="15.75" hidden="false" customHeight="false" outlineLevel="0" collapsed="false">
      <c r="A40" s="27" t="s">
        <v>48</v>
      </c>
      <c r="B40" s="12" t="n">
        <v>90</v>
      </c>
      <c r="C40" s="38"/>
      <c r="D40" s="38"/>
      <c r="E40" s="38"/>
      <c r="F40" s="39"/>
      <c r="G40" s="40"/>
      <c r="H40" s="38"/>
      <c r="I40" s="38"/>
      <c r="J40" s="38"/>
      <c r="K40" s="38"/>
      <c r="L40" s="38"/>
    </row>
    <row r="41" customFormat="false" ht="15.75" hidden="false" customHeight="false" outlineLevel="0" collapsed="false">
      <c r="A41" s="11" t="s">
        <v>49</v>
      </c>
      <c r="B41" s="12" t="n">
        <v>210</v>
      </c>
      <c r="C41" s="13" t="n">
        <v>413</v>
      </c>
      <c r="D41" s="13" t="n">
        <v>459</v>
      </c>
      <c r="E41" s="14" t="n">
        <v>101783</v>
      </c>
      <c r="F41" s="15" t="n">
        <f aca="false">(E41/764624)*100</f>
        <v>13.3115099709138</v>
      </c>
      <c r="G41" s="21" t="n">
        <v>410</v>
      </c>
      <c r="H41" s="13" t="n">
        <v>459</v>
      </c>
      <c r="I41" s="13" t="n">
        <v>411</v>
      </c>
      <c r="J41" s="13" t="n">
        <v>433</v>
      </c>
      <c r="K41" s="13" t="n">
        <v>403</v>
      </c>
      <c r="L41" s="13" t="n">
        <v>411</v>
      </c>
    </row>
    <row r="42" customFormat="false" ht="15.75" hidden="false" customHeight="false" outlineLevel="0" collapsed="false">
      <c r="A42" s="11" t="s">
        <v>50</v>
      </c>
      <c r="B42" s="12" t="n">
        <v>210</v>
      </c>
      <c r="C42" s="13" t="n">
        <v>384</v>
      </c>
      <c r="D42" s="13" t="n">
        <v>404</v>
      </c>
      <c r="E42" s="14" t="n">
        <v>177076</v>
      </c>
      <c r="F42" s="15" t="n">
        <f aca="false">(E42/764624)*100</f>
        <v>23.158572056331</v>
      </c>
      <c r="G42" s="21" t="n">
        <v>381</v>
      </c>
      <c r="H42" s="13" t="n">
        <v>404</v>
      </c>
      <c r="I42" s="13" t="n">
        <v>380</v>
      </c>
      <c r="J42" s="13" t="n">
        <v>385</v>
      </c>
      <c r="K42" s="13" t="n">
        <v>378</v>
      </c>
      <c r="L42" s="13" t="n">
        <v>380</v>
      </c>
    </row>
    <row r="43" s="41" customFormat="true" ht="15.75" hidden="false" customHeight="false" outlineLevel="0" collapsed="false">
      <c r="A43" s="11" t="s">
        <v>51</v>
      </c>
      <c r="B43" s="12" t="n">
        <v>150</v>
      </c>
      <c r="C43" s="13" t="n">
        <v>398</v>
      </c>
      <c r="D43" s="13" t="n">
        <v>446</v>
      </c>
      <c r="E43" s="14" t="n">
        <v>136378</v>
      </c>
      <c r="F43" s="15" t="n">
        <f aca="false">(E43/764624)*100</f>
        <v>17.8359559731319</v>
      </c>
      <c r="G43" s="21" t="n">
        <v>397</v>
      </c>
      <c r="H43" s="13" t="n">
        <v>438</v>
      </c>
      <c r="I43" s="13" t="n">
        <v>397</v>
      </c>
      <c r="J43" s="13" t="n">
        <v>407</v>
      </c>
      <c r="K43" s="13" t="n">
        <v>396</v>
      </c>
      <c r="L43" s="13" t="n">
        <v>397</v>
      </c>
    </row>
    <row r="44" customFormat="false" ht="15.75" hidden="false" customHeight="false" outlineLevel="0" collapsed="false">
      <c r="A44" s="11" t="s">
        <v>52</v>
      </c>
      <c r="B44" s="12" t="n">
        <v>120</v>
      </c>
      <c r="C44" s="13" t="n">
        <v>381</v>
      </c>
      <c r="D44" s="13" t="n">
        <v>408</v>
      </c>
      <c r="E44" s="14" t="n">
        <v>186782</v>
      </c>
      <c r="F44" s="15" t="n">
        <f aca="false">(E44/764624)*100</f>
        <v>24.427954131704</v>
      </c>
      <c r="G44" s="21" t="n">
        <v>380</v>
      </c>
      <c r="H44" s="13" t="n">
        <v>396</v>
      </c>
      <c r="I44" s="13" t="n">
        <v>379</v>
      </c>
      <c r="J44" s="13" t="n">
        <v>381</v>
      </c>
      <c r="K44" s="13" t="n">
        <v>379</v>
      </c>
      <c r="L44" s="13" t="n">
        <v>381</v>
      </c>
    </row>
    <row r="45" customFormat="false" ht="15.75" hidden="false" customHeight="false" outlineLevel="0" collapsed="false">
      <c r="A45" s="27" t="s">
        <v>53</v>
      </c>
      <c r="B45" s="26" t="n">
        <v>120</v>
      </c>
      <c r="C45" s="38"/>
      <c r="D45" s="38"/>
      <c r="E45" s="38"/>
      <c r="F45" s="39"/>
      <c r="G45" s="40"/>
      <c r="H45" s="38"/>
      <c r="I45" s="38"/>
      <c r="J45" s="38"/>
      <c r="K45" s="38"/>
      <c r="L45" s="38"/>
    </row>
    <row r="46" customFormat="false" ht="15.75" hidden="false" customHeight="false" outlineLevel="0" collapsed="false">
      <c r="A46" s="27" t="s">
        <v>54</v>
      </c>
      <c r="B46" s="26" t="n">
        <v>150</v>
      </c>
      <c r="C46" s="13"/>
      <c r="D46" s="13"/>
      <c r="E46" s="30"/>
      <c r="F46" s="31"/>
      <c r="G46" s="16"/>
      <c r="H46" s="13"/>
      <c r="I46" s="13"/>
      <c r="J46" s="13"/>
      <c r="K46" s="13"/>
      <c r="L46" s="13"/>
    </row>
    <row r="47" customFormat="false" ht="15.75" hidden="false" customHeight="false" outlineLevel="0" collapsed="false">
      <c r="A47" s="33" t="s">
        <v>55</v>
      </c>
      <c r="B47" s="34" t="n">
        <f aca="false">SUM(B25:B46)</f>
        <v>2700</v>
      </c>
      <c r="C47" s="13"/>
      <c r="D47" s="13"/>
      <c r="E47" s="30"/>
      <c r="F47" s="31"/>
      <c r="G47" s="16"/>
      <c r="H47" s="13"/>
      <c r="I47" s="13"/>
      <c r="J47" s="13"/>
      <c r="K47" s="13"/>
      <c r="L47" s="13"/>
    </row>
    <row r="48" customFormat="false" ht="16.5" hidden="false" customHeight="false" outlineLevel="0" collapsed="false">
      <c r="A48" s="33" t="s">
        <v>56</v>
      </c>
      <c r="B48" s="48" t="n">
        <v>5748</v>
      </c>
      <c r="C48" s="49"/>
      <c r="D48" s="49"/>
      <c r="E48" s="50"/>
      <c r="F48" s="51"/>
      <c r="G48" s="16"/>
      <c r="H48" s="13"/>
      <c r="I48" s="13"/>
      <c r="J48" s="13"/>
      <c r="K48" s="13"/>
      <c r="L48" s="13"/>
    </row>
    <row r="49" customFormat="false" ht="12.75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</row>
    <row r="50" customFormat="false" ht="15" hidden="false" customHeight="false" outlineLevel="0" collapsed="false">
      <c r="A50" s="53"/>
      <c r="B50" s="52"/>
      <c r="C50" s="52"/>
      <c r="D50" s="52"/>
      <c r="E50" s="52"/>
      <c r="F50" s="52"/>
      <c r="G50" s="52"/>
      <c r="H50" s="52"/>
      <c r="I50" s="52"/>
    </row>
    <row r="51" customFormat="false" ht="12.75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I51" s="52"/>
    </row>
    <row r="52" customFormat="false" ht="12.75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I52" s="52"/>
    </row>
    <row r="53" customFormat="false" ht="12.75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</row>
    <row r="54" customFormat="false" ht="12.7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</row>
    <row r="55" customFormat="false" ht="12.7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</row>
    <row r="56" customFormat="false" ht="12.7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</row>
    <row r="57" customFormat="false" ht="12.75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  <c r="I57" s="52"/>
    </row>
    <row r="58" customFormat="false" ht="12.75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  <c r="I58" s="52"/>
    </row>
  </sheetData>
  <mergeCells count="6">
    <mergeCell ref="A1:L1"/>
    <mergeCell ref="B2:F2"/>
    <mergeCell ref="G2:H2"/>
    <mergeCell ref="I2:J2"/>
    <mergeCell ref="K2:L2"/>
    <mergeCell ref="B24:C24"/>
  </mergeCells>
  <printOptions headings="false" gridLines="false" gridLinesSet="true" horizontalCentered="false" verticalCentered="false"/>
  <pageMargins left="0.354166666666667" right="0.39375" top="0.19652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2.13"/>
    <col collapsed="false" customWidth="true" hidden="false" outlineLevel="0" max="2" min="2" style="0" width="11.56"/>
    <col collapsed="false" customWidth="true" hidden="false" outlineLevel="0" max="3" min="3" style="0" width="12.28"/>
    <col collapsed="false" customWidth="true" hidden="false" outlineLevel="0" max="4" min="4" style="0" width="10.99"/>
    <col collapsed="false" customWidth="true" hidden="false" outlineLevel="0" max="5" min="5" style="0" width="10.28"/>
    <col collapsed="false" customWidth="true" hidden="false" outlineLevel="0" max="6" min="6" style="0" width="9.56"/>
    <col collapsed="false" customWidth="true" hidden="false" outlineLevel="0" max="7" min="7" style="0" width="7.56"/>
    <col collapsed="false" customWidth="true" hidden="false" outlineLevel="0" max="8" min="8" style="0" width="9.85"/>
    <col collapsed="false" customWidth="true" hidden="false" outlineLevel="0" max="9" min="9" style="0" width="8.7"/>
    <col collapsed="false" customWidth="true" hidden="false" outlineLevel="0" max="10" min="10" style="0" width="9.7"/>
  </cols>
  <sheetData>
    <row r="1" customFormat="false" ht="33" hidden="false" customHeight="true" outlineLevel="0" collapsed="false">
      <c r="A1" s="54" t="s">
        <v>57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55"/>
      <c r="B2" s="56" t="s">
        <v>58</v>
      </c>
      <c r="C2" s="56"/>
      <c r="D2" s="56"/>
      <c r="E2" s="56"/>
      <c r="F2" s="56"/>
      <c r="G2" s="57" t="s">
        <v>59</v>
      </c>
      <c r="H2" s="57"/>
      <c r="I2" s="57" t="s">
        <v>60</v>
      </c>
      <c r="J2" s="57"/>
    </row>
    <row r="3" customFormat="false" ht="45" hidden="false" customHeight="true" outlineLevel="0" collapsed="false">
      <c r="A3" s="58" t="s">
        <v>5</v>
      </c>
      <c r="B3" s="59" t="s">
        <v>6</v>
      </c>
      <c r="C3" s="60" t="s">
        <v>7</v>
      </c>
      <c r="D3" s="60" t="s">
        <v>8</v>
      </c>
      <c r="E3" s="60" t="s">
        <v>9</v>
      </c>
      <c r="F3" s="61" t="s">
        <v>10</v>
      </c>
      <c r="G3" s="62" t="s">
        <v>7</v>
      </c>
      <c r="H3" s="60" t="s">
        <v>8</v>
      </c>
      <c r="I3" s="62" t="s">
        <v>7</v>
      </c>
      <c r="J3" s="60" t="s">
        <v>8</v>
      </c>
    </row>
    <row r="4" customFormat="false" ht="18" hidden="false" customHeight="false" outlineLevel="0" collapsed="false">
      <c r="A4" s="63" t="s">
        <v>61</v>
      </c>
      <c r="B4" s="64"/>
      <c r="C4" s="65"/>
      <c r="D4" s="65"/>
      <c r="E4" s="65"/>
      <c r="F4" s="66"/>
      <c r="G4" s="64"/>
      <c r="H4" s="65"/>
      <c r="I4" s="64"/>
      <c r="J4" s="65"/>
    </row>
    <row r="5" customFormat="false" ht="18" hidden="false" customHeight="false" outlineLevel="0" collapsed="false">
      <c r="A5" s="67" t="s">
        <v>5</v>
      </c>
      <c r="B5" s="68"/>
      <c r="C5" s="69"/>
      <c r="D5" s="69"/>
      <c r="E5" s="69"/>
      <c r="F5" s="70"/>
      <c r="G5" s="68"/>
      <c r="H5" s="69"/>
      <c r="I5" s="68"/>
      <c r="J5" s="69"/>
    </row>
    <row r="6" customFormat="false" ht="18.75" hidden="false" customHeight="false" outlineLevel="0" collapsed="false">
      <c r="A6" s="71" t="s">
        <v>62</v>
      </c>
      <c r="B6" s="72" t="n">
        <v>30</v>
      </c>
      <c r="C6" s="73" t="n">
        <v>344741</v>
      </c>
      <c r="D6" s="74" t="s">
        <v>63</v>
      </c>
      <c r="E6" s="75" t="n">
        <v>316814</v>
      </c>
      <c r="F6" s="76" t="n">
        <f aca="false">(E6/764624)*100</f>
        <v>41.4339596978384</v>
      </c>
      <c r="G6" s="69" t="n">
        <v>338</v>
      </c>
      <c r="H6" s="69" t="n">
        <v>374</v>
      </c>
      <c r="I6" s="64" t="n">
        <v>309</v>
      </c>
      <c r="J6" s="65" t="n">
        <v>378</v>
      </c>
    </row>
    <row r="7" customFormat="false" ht="18.75" hidden="false" customHeight="false" outlineLevel="0" collapsed="false">
      <c r="A7" s="71" t="s">
        <v>64</v>
      </c>
      <c r="B7" s="72" t="n">
        <v>90</v>
      </c>
      <c r="C7" s="73" t="n">
        <v>329503</v>
      </c>
      <c r="D7" s="73" t="n">
        <v>378501</v>
      </c>
      <c r="E7" s="75" t="n">
        <v>379533</v>
      </c>
      <c r="F7" s="76" t="n">
        <f aca="false">(E7/764624)*100</f>
        <v>49.6365533909477</v>
      </c>
      <c r="G7" s="65" t="n">
        <v>323</v>
      </c>
      <c r="H7" s="65" t="n">
        <v>378</v>
      </c>
      <c r="I7" s="64" t="n">
        <v>326</v>
      </c>
      <c r="J7" s="65" t="n">
        <v>337</v>
      </c>
    </row>
    <row r="8" customFormat="false" ht="18.75" hidden="false" customHeight="false" outlineLevel="0" collapsed="false">
      <c r="A8" s="71" t="s">
        <v>65</v>
      </c>
      <c r="B8" s="72" t="s">
        <v>66</v>
      </c>
      <c r="C8" s="73" t="n">
        <v>315577</v>
      </c>
      <c r="D8" s="73" t="n">
        <v>381273</v>
      </c>
      <c r="E8" s="75" t="n">
        <v>438855</v>
      </c>
      <c r="F8" s="76" t="n">
        <f aca="false">(E8/764624)*100</f>
        <v>57.3948764359999</v>
      </c>
      <c r="G8" s="65" t="n">
        <v>338</v>
      </c>
      <c r="H8" s="65" t="n">
        <v>374</v>
      </c>
      <c r="I8" s="64" t="n">
        <v>346</v>
      </c>
      <c r="J8" s="65" t="n">
        <v>369</v>
      </c>
    </row>
    <row r="9" customFormat="false" ht="18.75" hidden="false" customHeight="false" outlineLevel="0" collapsed="false">
      <c r="A9" s="71" t="s">
        <v>67</v>
      </c>
      <c r="B9" s="64" t="s">
        <v>68</v>
      </c>
      <c r="C9" s="73" t="n">
        <v>337315</v>
      </c>
      <c r="D9" s="73" t="n">
        <v>380565</v>
      </c>
      <c r="E9" s="75" t="n">
        <v>347070</v>
      </c>
      <c r="F9" s="76" t="n">
        <f aca="false">(E9/764624)*100</f>
        <v>45.3909372449727</v>
      </c>
      <c r="G9" s="65" t="n">
        <v>337</v>
      </c>
      <c r="H9" s="65" t="n">
        <v>380</v>
      </c>
      <c r="I9" s="64"/>
      <c r="J9" s="65"/>
    </row>
    <row r="10" customFormat="false" ht="18.75" hidden="false" customHeight="false" outlineLevel="0" collapsed="false">
      <c r="A10" s="71" t="s">
        <v>69</v>
      </c>
      <c r="B10" s="64" t="n">
        <v>30</v>
      </c>
      <c r="C10" s="73" t="n">
        <v>338574</v>
      </c>
      <c r="D10" s="73" t="n">
        <v>375612</v>
      </c>
      <c r="E10" s="75" t="n">
        <v>341826</v>
      </c>
      <c r="F10" s="76" t="n">
        <f aca="false">(E10/764624)*100</f>
        <v>44.7051099625437</v>
      </c>
      <c r="G10" s="65" t="n">
        <v>335</v>
      </c>
      <c r="H10" s="65" t="n">
        <v>375</v>
      </c>
      <c r="I10" s="64" t="n">
        <v>327</v>
      </c>
      <c r="J10" s="65" t="n">
        <v>363</v>
      </c>
    </row>
    <row r="11" customFormat="false" ht="18.75" hidden="false" customHeight="false" outlineLevel="0" collapsed="false">
      <c r="A11" s="71" t="s">
        <v>70</v>
      </c>
      <c r="B11" s="64" t="n">
        <v>30</v>
      </c>
      <c r="C11" s="73" t="n">
        <v>320925</v>
      </c>
      <c r="D11" s="73" t="n">
        <v>376791</v>
      </c>
      <c r="E11" s="75" t="n">
        <v>415926</v>
      </c>
      <c r="F11" s="76" t="n">
        <f aca="false">(E11/764624)*100</f>
        <v>54.3961476490406</v>
      </c>
      <c r="G11" s="65" t="n">
        <v>316</v>
      </c>
      <c r="H11" s="65" t="n">
        <v>375</v>
      </c>
      <c r="I11" s="64" t="n">
        <v>303</v>
      </c>
      <c r="J11" s="65" t="n">
        <v>360</v>
      </c>
    </row>
    <row r="12" customFormat="false" ht="18.75" hidden="false" customHeight="false" outlineLevel="0" collapsed="false">
      <c r="A12" s="71" t="s">
        <v>71</v>
      </c>
      <c r="B12" s="64" t="n">
        <v>30</v>
      </c>
      <c r="C12" s="73" t="n">
        <v>315877</v>
      </c>
      <c r="D12" s="73" t="n">
        <v>374121</v>
      </c>
      <c r="E12" s="75" t="n">
        <v>437623</v>
      </c>
      <c r="F12" s="76" t="n">
        <f aca="false">(E12/764624)*100</f>
        <v>57.2337514909289</v>
      </c>
      <c r="G12" s="65" t="n">
        <v>311</v>
      </c>
      <c r="H12" s="65" t="n">
        <v>374</v>
      </c>
      <c r="I12" s="64" t="n">
        <v>302</v>
      </c>
      <c r="J12" s="65" t="n">
        <v>360</v>
      </c>
    </row>
    <row r="13" customFormat="false" ht="18.75" hidden="false" customHeight="false" outlineLevel="0" collapsed="false">
      <c r="A13" s="71" t="s">
        <v>72</v>
      </c>
      <c r="B13" s="64" t="n">
        <v>90</v>
      </c>
      <c r="C13" s="73" t="n">
        <v>336865</v>
      </c>
      <c r="D13" s="73" t="n">
        <v>373305</v>
      </c>
      <c r="E13" s="75" t="n">
        <v>348920</v>
      </c>
      <c r="F13" s="76" t="n">
        <f aca="false">(E13/764624)*100</f>
        <v>45.6328862290485</v>
      </c>
      <c r="G13" s="65" t="n">
        <v>344</v>
      </c>
      <c r="H13" s="65" t="n">
        <v>360</v>
      </c>
      <c r="I13" s="64" t="n">
        <v>321</v>
      </c>
      <c r="J13" s="65" t="n">
        <v>373</v>
      </c>
    </row>
    <row r="14" customFormat="false" ht="18" hidden="false" customHeight="false" outlineLevel="0" collapsed="false">
      <c r="A14" s="63" t="s">
        <v>73</v>
      </c>
      <c r="B14" s="77"/>
      <c r="C14" s="77"/>
      <c r="D14" s="77"/>
      <c r="E14" s="77"/>
      <c r="F14" s="77"/>
      <c r="G14" s="77"/>
      <c r="H14" s="77"/>
      <c r="I14" s="78"/>
      <c r="J14" s="78"/>
    </row>
    <row r="15" customFormat="false" ht="18.75" hidden="false" customHeight="false" outlineLevel="0" collapsed="false">
      <c r="A15" s="79" t="s">
        <v>74</v>
      </c>
      <c r="B15" s="64" t="n">
        <v>48</v>
      </c>
      <c r="C15" s="73" t="n">
        <v>391578</v>
      </c>
      <c r="D15" s="73" t="n">
        <v>426725</v>
      </c>
      <c r="E15" s="75" t="n">
        <v>156124</v>
      </c>
      <c r="F15" s="76" t="n">
        <f aca="false">(E15/764624)*100</f>
        <v>20.4184017242462</v>
      </c>
      <c r="G15" s="65" t="n">
        <v>385</v>
      </c>
      <c r="H15" s="65" t="n">
        <v>385</v>
      </c>
      <c r="I15" s="64" t="n">
        <v>392</v>
      </c>
      <c r="J15" s="65" t="n">
        <v>392</v>
      </c>
    </row>
    <row r="16" customFormat="false" ht="18.75" hidden="false" customHeight="false" outlineLevel="0" collapsed="false">
      <c r="A16" s="79" t="s">
        <v>75</v>
      </c>
      <c r="B16" s="64" t="n">
        <v>24</v>
      </c>
      <c r="C16" s="73" t="n">
        <v>384032</v>
      </c>
      <c r="D16" s="73" t="n">
        <v>408371</v>
      </c>
      <c r="E16" s="75" t="n">
        <v>177960</v>
      </c>
      <c r="F16" s="76" t="n">
        <f aca="false">(E16/764624)*100</f>
        <v>23.2741844357488</v>
      </c>
      <c r="G16" s="65" t="n">
        <v>378</v>
      </c>
      <c r="H16" s="65" t="n">
        <v>387</v>
      </c>
      <c r="I16" s="64"/>
      <c r="J16" s="65"/>
    </row>
    <row r="17" customFormat="false" ht="18.75" hidden="false" customHeight="false" outlineLevel="0" collapsed="false">
      <c r="A17" s="79" t="s">
        <v>76</v>
      </c>
      <c r="B17" s="64" t="n">
        <v>24</v>
      </c>
      <c r="C17" s="73" t="n">
        <v>378721</v>
      </c>
      <c r="D17" s="73" t="n">
        <v>387403</v>
      </c>
      <c r="E17" s="75" t="n">
        <v>194285</v>
      </c>
      <c r="F17" s="76" t="n">
        <f aca="false">(E17/764624)*100</f>
        <v>25.4092207411748</v>
      </c>
      <c r="G17" s="65" t="n">
        <v>377</v>
      </c>
      <c r="H17" s="65" t="n">
        <v>381</v>
      </c>
      <c r="I17" s="64" t="n">
        <v>375</v>
      </c>
      <c r="J17" s="65" t="n">
        <v>378</v>
      </c>
    </row>
    <row r="18" customFormat="false" ht="18.75" hidden="false" customHeight="false" outlineLevel="0" collapsed="false">
      <c r="A18" s="79" t="s">
        <v>77</v>
      </c>
      <c r="B18" s="64" t="n">
        <v>48</v>
      </c>
      <c r="C18" s="73" t="n">
        <v>380932</v>
      </c>
      <c r="D18" s="73" t="n">
        <v>410474</v>
      </c>
      <c r="E18" s="75" t="n">
        <v>187264</v>
      </c>
      <c r="F18" s="76" t="n">
        <f aca="false">(E18/764624)*100</f>
        <v>24.4909916507983</v>
      </c>
      <c r="G18" s="65" t="n">
        <v>394</v>
      </c>
      <c r="H18" s="65" t="n">
        <v>394</v>
      </c>
      <c r="I18" s="64"/>
      <c r="J18" s="65"/>
    </row>
    <row r="19" customFormat="false" ht="18.75" hidden="false" customHeight="false" outlineLevel="0" collapsed="false">
      <c r="A19" s="79" t="s">
        <v>78</v>
      </c>
      <c r="B19" s="64" t="n">
        <v>24</v>
      </c>
      <c r="C19" s="73" t="n">
        <v>379269</v>
      </c>
      <c r="D19" s="73" t="n">
        <v>419572</v>
      </c>
      <c r="E19" s="75" t="n">
        <v>192566</v>
      </c>
      <c r="F19" s="76" t="n">
        <f aca="false">(E19/764624)*100</f>
        <v>25.1844043608362</v>
      </c>
      <c r="G19" s="65" t="n">
        <v>379</v>
      </c>
      <c r="H19" s="65" t="n">
        <v>386</v>
      </c>
      <c r="I19" s="64" t="n">
        <v>378</v>
      </c>
      <c r="J19" s="65" t="n">
        <v>378</v>
      </c>
    </row>
    <row r="20" customFormat="false" ht="18.75" hidden="false" customHeight="false" outlineLevel="0" collapsed="false">
      <c r="A20" s="79" t="s">
        <v>79</v>
      </c>
      <c r="B20" s="64" t="n">
        <v>48</v>
      </c>
      <c r="C20" s="74" t="s">
        <v>80</v>
      </c>
      <c r="D20" s="73" t="n">
        <v>415574</v>
      </c>
      <c r="E20" s="75" t="n">
        <v>199777</v>
      </c>
      <c r="F20" s="76" t="n">
        <f aca="false">(E20/764624)*100</f>
        <v>26.1274822657934</v>
      </c>
      <c r="G20" s="65" t="n">
        <v>377</v>
      </c>
      <c r="H20" s="65" t="n">
        <v>377</v>
      </c>
      <c r="I20" s="64" t="n">
        <v>376</v>
      </c>
      <c r="J20" s="65" t="n">
        <v>376</v>
      </c>
    </row>
    <row r="21" customFormat="false" ht="18.75" hidden="false" customHeight="false" outlineLevel="0" collapsed="false">
      <c r="A21" s="79" t="s">
        <v>81</v>
      </c>
      <c r="B21" s="64" t="n">
        <v>24</v>
      </c>
      <c r="C21" s="73" t="n">
        <v>375399</v>
      </c>
      <c r="D21" s="73" t="n">
        <v>414605</v>
      </c>
      <c r="E21" s="75" t="n">
        <v>204968</v>
      </c>
      <c r="F21" s="76" t="n">
        <f aca="false">(E21/764624)*100</f>
        <v>26.8063780367867</v>
      </c>
      <c r="G21" s="65" t="n">
        <v>374</v>
      </c>
      <c r="H21" s="65" t="n">
        <v>382</v>
      </c>
      <c r="I21" s="64"/>
      <c r="J21" s="65"/>
    </row>
    <row r="22" customFormat="false" ht="18.75" hidden="false" customHeight="false" outlineLevel="0" collapsed="false">
      <c r="A22" s="79" t="s">
        <v>82</v>
      </c>
      <c r="B22" s="64" t="n">
        <v>24</v>
      </c>
      <c r="C22" s="73" t="n">
        <v>374634</v>
      </c>
      <c r="D22" s="73" t="n">
        <v>408949</v>
      </c>
      <c r="E22" s="75" t="n">
        <v>207454</v>
      </c>
      <c r="F22" s="76" t="n">
        <f aca="false">(E22/764624)*100</f>
        <v>27.1315051580908</v>
      </c>
      <c r="G22" s="65" t="n">
        <v>374</v>
      </c>
      <c r="H22" s="65" t="n">
        <v>376</v>
      </c>
      <c r="I22" s="64"/>
      <c r="J22" s="65"/>
    </row>
    <row r="23" customFormat="false" ht="18.75" hidden="false" customHeight="false" outlineLevel="0" collapsed="false">
      <c r="A23" s="79" t="s">
        <v>83</v>
      </c>
      <c r="B23" s="64" t="n">
        <v>48</v>
      </c>
      <c r="C23" s="73" t="n">
        <v>371977</v>
      </c>
      <c r="D23" s="73" t="n">
        <v>398556</v>
      </c>
      <c r="E23" s="75" t="n">
        <v>215958</v>
      </c>
      <c r="F23" s="76" t="n">
        <f aca="false">(E23/764624)*100</f>
        <v>28.2436857854318</v>
      </c>
      <c r="G23" s="65" t="n">
        <v>371</v>
      </c>
      <c r="H23" s="65" t="n">
        <v>391</v>
      </c>
      <c r="I23" s="64" t="n">
        <v>371</v>
      </c>
      <c r="J23" s="65" t="n">
        <v>371</v>
      </c>
    </row>
    <row r="24" customFormat="false" ht="18.75" hidden="false" customHeight="false" outlineLevel="0" collapsed="false">
      <c r="A24" s="79" t="s">
        <v>84</v>
      </c>
      <c r="B24" s="64" t="n">
        <v>24</v>
      </c>
      <c r="C24" s="74" t="s">
        <v>85</v>
      </c>
      <c r="D24" s="73" t="n">
        <v>398089</v>
      </c>
      <c r="E24" s="75" t="n">
        <v>219226</v>
      </c>
      <c r="F24" s="76" t="n">
        <f aca="false">(E24/764624)*100</f>
        <v>28.6710853962209</v>
      </c>
      <c r="G24" s="65" t="n">
        <v>369</v>
      </c>
      <c r="H24" s="65" t="n">
        <v>386</v>
      </c>
      <c r="I24" s="64" t="n">
        <v>369</v>
      </c>
      <c r="J24" s="65" t="n">
        <v>383</v>
      </c>
    </row>
    <row r="25" customFormat="false" ht="18" hidden="false" customHeight="false" outlineLevel="0" collapsed="false">
      <c r="A25" s="63" t="s">
        <v>86</v>
      </c>
      <c r="B25" s="77"/>
      <c r="C25" s="77"/>
      <c r="D25" s="77"/>
      <c r="E25" s="77"/>
      <c r="F25" s="77"/>
      <c r="G25" s="77"/>
      <c r="H25" s="77"/>
      <c r="I25" s="80"/>
      <c r="J25" s="78"/>
    </row>
    <row r="26" customFormat="false" ht="18.75" hidden="false" customHeight="false" outlineLevel="0" collapsed="false">
      <c r="A26" s="81" t="s">
        <v>87</v>
      </c>
      <c r="B26" s="64" t="n">
        <v>180</v>
      </c>
      <c r="C26" s="73" t="n">
        <v>306501</v>
      </c>
      <c r="D26" s="73" t="n">
        <v>460823</v>
      </c>
      <c r="E26" s="75" t="n">
        <v>477457</v>
      </c>
      <c r="F26" s="76" t="n">
        <f aca="false">(E26/764624)*100</f>
        <v>62.4433708594028</v>
      </c>
      <c r="G26" s="65" t="n">
        <v>295</v>
      </c>
      <c r="H26" s="65" t="n">
        <v>375</v>
      </c>
      <c r="I26" s="64" t="n">
        <v>286</v>
      </c>
      <c r="J26" s="65" t="n">
        <v>363</v>
      </c>
    </row>
    <row r="27" s="87" customFormat="true" ht="18.75" hidden="false" customHeight="false" outlineLevel="0" collapsed="false">
      <c r="A27" s="82" t="s">
        <v>88</v>
      </c>
      <c r="B27" s="83" t="n">
        <v>180</v>
      </c>
      <c r="C27" s="84"/>
      <c r="D27" s="84"/>
      <c r="E27" s="84"/>
      <c r="F27" s="85"/>
      <c r="G27" s="84"/>
      <c r="H27" s="84"/>
      <c r="I27" s="86"/>
      <c r="J27" s="84"/>
    </row>
    <row r="28" customFormat="false" ht="18.75" hidden="false" customHeight="false" outlineLevel="0" collapsed="false">
      <c r="A28" s="81" t="s">
        <v>89</v>
      </c>
      <c r="B28" s="64" t="n">
        <v>90</v>
      </c>
      <c r="C28" s="73" t="n">
        <v>314527</v>
      </c>
      <c r="D28" s="73" t="n">
        <v>420502</v>
      </c>
      <c r="E28" s="75" t="n">
        <v>443303</v>
      </c>
      <c r="F28" s="76" t="n">
        <f aca="false">(E28/764624)*100</f>
        <v>57.976600263659</v>
      </c>
      <c r="G28" s="88"/>
      <c r="H28" s="65" t="n">
        <v>394</v>
      </c>
      <c r="I28" s="64" t="n">
        <v>309</v>
      </c>
      <c r="J28" s="65" t="n">
        <v>394</v>
      </c>
    </row>
    <row r="29" customFormat="false" ht="19.5" hidden="false" customHeight="false" outlineLevel="0" collapsed="false">
      <c r="A29" s="81" t="s">
        <v>90</v>
      </c>
      <c r="B29" s="89" t="n">
        <v>60</v>
      </c>
      <c r="C29" s="73" t="n">
        <v>298122</v>
      </c>
      <c r="D29" s="73" t="n">
        <v>405179</v>
      </c>
      <c r="E29" s="75" t="n">
        <v>512487</v>
      </c>
      <c r="F29" s="76" t="n">
        <f aca="false">(E29/764624)*100</f>
        <v>67.0247075686874</v>
      </c>
      <c r="G29" s="90" t="n">
        <v>287</v>
      </c>
      <c r="H29" s="90" t="n">
        <v>366</v>
      </c>
      <c r="I29" s="89" t="n">
        <v>272</v>
      </c>
      <c r="J29" s="90" t="n">
        <v>295</v>
      </c>
    </row>
    <row r="33" customFormat="false" ht="25.5" hidden="false" customHeight="true" outlineLevel="0" collapsed="false"/>
    <row r="45" customFormat="false" ht="33.75" hidden="false" customHeight="true" outlineLevel="0" collapsed="false"/>
  </sheetData>
  <mergeCells count="4">
    <mergeCell ref="A1:J1"/>
    <mergeCell ref="B2:F2"/>
    <mergeCell ref="G2:H2"/>
    <mergeCell ref="I2:J2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1" width="5.13"/>
    <col collapsed="false" customWidth="true" hidden="false" outlineLevel="0" max="11" min="2" style="92" width="6.7"/>
    <col collapsed="false" customWidth="true" hidden="false" outlineLevel="0" max="12" min="12" style="93" width="6.85"/>
    <col collapsed="false" customWidth="true" hidden="false" outlineLevel="0" max="22" min="13" style="92" width="6.7"/>
  </cols>
  <sheetData>
    <row r="1" customFormat="false" ht="12.75" hidden="false" customHeight="true" outlineLevel="0" collapsed="false">
      <c r="A1" s="94" t="s">
        <v>91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  <c r="R1" s="94"/>
      <c r="S1" s="94"/>
      <c r="T1" s="94"/>
      <c r="U1" s="94"/>
      <c r="V1" s="94"/>
    </row>
    <row r="2" customFormat="false" ht="12.75" hidden="false" customHeight="false" outlineLevel="0" collapsed="false">
      <c r="A2" s="95"/>
      <c r="B2" s="96" t="s">
        <v>92</v>
      </c>
      <c r="C2" s="96"/>
      <c r="D2" s="96" t="s">
        <v>93</v>
      </c>
      <c r="E2" s="96"/>
      <c r="F2" s="96" t="s">
        <v>94</v>
      </c>
      <c r="G2" s="96"/>
      <c r="H2" s="96" t="s">
        <v>95</v>
      </c>
      <c r="I2" s="96"/>
      <c r="J2" s="96" t="s">
        <v>96</v>
      </c>
      <c r="K2" s="96"/>
      <c r="L2" s="97"/>
      <c r="M2" s="96" t="s">
        <v>92</v>
      </c>
      <c r="N2" s="96"/>
      <c r="O2" s="96" t="s">
        <v>93</v>
      </c>
      <c r="P2" s="96"/>
      <c r="Q2" s="96" t="s">
        <v>94</v>
      </c>
      <c r="R2" s="96"/>
      <c r="S2" s="96" t="s">
        <v>95</v>
      </c>
      <c r="T2" s="96"/>
      <c r="U2" s="96" t="s">
        <v>96</v>
      </c>
      <c r="V2" s="96"/>
    </row>
    <row r="3" customFormat="false" ht="12.75" hidden="false" customHeight="false" outlineLevel="0" collapsed="false">
      <c r="A3" s="95" t="s">
        <v>97</v>
      </c>
      <c r="B3" s="96" t="s">
        <v>98</v>
      </c>
      <c r="C3" s="96" t="s">
        <v>99</v>
      </c>
      <c r="D3" s="96" t="s">
        <v>98</v>
      </c>
      <c r="E3" s="96" t="s">
        <v>99</v>
      </c>
      <c r="F3" s="96" t="s">
        <v>98</v>
      </c>
      <c r="G3" s="96" t="s">
        <v>99</v>
      </c>
      <c r="H3" s="96" t="s">
        <v>98</v>
      </c>
      <c r="I3" s="96" t="s">
        <v>99</v>
      </c>
      <c r="J3" s="96" t="s">
        <v>98</v>
      </c>
      <c r="K3" s="96" t="s">
        <v>99</v>
      </c>
      <c r="L3" s="98" t="s">
        <v>97</v>
      </c>
      <c r="M3" s="96" t="s">
        <v>98</v>
      </c>
      <c r="N3" s="96" t="s">
        <v>99</v>
      </c>
      <c r="O3" s="96" t="s">
        <v>98</v>
      </c>
      <c r="P3" s="96" t="s">
        <v>99</v>
      </c>
      <c r="Q3" s="96" t="s">
        <v>98</v>
      </c>
      <c r="R3" s="96" t="s">
        <v>99</v>
      </c>
      <c r="S3" s="96" t="s">
        <v>98</v>
      </c>
      <c r="T3" s="96" t="s">
        <v>99</v>
      </c>
      <c r="U3" s="96" t="s">
        <v>98</v>
      </c>
      <c r="V3" s="96" t="s">
        <v>99</v>
      </c>
    </row>
    <row r="4" customFormat="false" ht="12.75" hidden="false" customHeight="false" outlineLevel="0" collapsed="false">
      <c r="A4" s="95" t="n">
        <v>1</v>
      </c>
      <c r="B4" s="96" t="n">
        <v>20</v>
      </c>
      <c r="C4" s="96" t="n">
        <v>3</v>
      </c>
      <c r="D4" s="96" t="n">
        <v>12</v>
      </c>
      <c r="E4" s="96" t="n">
        <v>5</v>
      </c>
      <c r="F4" s="96" t="n">
        <v>18</v>
      </c>
      <c r="G4" s="96" t="n">
        <v>2</v>
      </c>
      <c r="H4" s="96" t="n">
        <v>19</v>
      </c>
      <c r="I4" s="96" t="n">
        <v>1</v>
      </c>
      <c r="J4" s="96" t="n">
        <v>14</v>
      </c>
      <c r="K4" s="96" t="n">
        <v>3</v>
      </c>
      <c r="L4" s="95" t="n">
        <v>40</v>
      </c>
      <c r="M4" s="96" t="n">
        <v>11</v>
      </c>
      <c r="N4" s="96" t="n">
        <v>12</v>
      </c>
      <c r="O4" s="96" t="n">
        <v>5</v>
      </c>
      <c r="P4" s="96" t="n">
        <v>10</v>
      </c>
      <c r="Q4" s="96" t="n">
        <v>2</v>
      </c>
      <c r="R4" s="96" t="n">
        <v>13</v>
      </c>
      <c r="S4" s="96" t="n">
        <v>4</v>
      </c>
      <c r="T4" s="96" t="n">
        <v>15</v>
      </c>
      <c r="U4" s="96" t="n">
        <v>5</v>
      </c>
      <c r="V4" s="96" t="n">
        <v>7</v>
      </c>
    </row>
    <row r="5" customFormat="false" ht="12.75" hidden="false" customHeight="false" outlineLevel="0" collapsed="false">
      <c r="A5" s="95" t="n">
        <v>2</v>
      </c>
      <c r="B5" s="96" t="n">
        <v>17</v>
      </c>
      <c r="C5" s="96" t="n">
        <v>6</v>
      </c>
      <c r="D5" s="96" t="n">
        <v>11</v>
      </c>
      <c r="E5" s="96" t="n">
        <v>6</v>
      </c>
      <c r="F5" s="96" t="n">
        <v>12</v>
      </c>
      <c r="G5" s="96" t="n">
        <v>6</v>
      </c>
      <c r="H5" s="96" t="n">
        <v>19</v>
      </c>
      <c r="I5" s="96" t="n">
        <v>1</v>
      </c>
      <c r="J5" s="96" t="n">
        <v>11</v>
      </c>
      <c r="K5" s="96" t="n">
        <v>3</v>
      </c>
      <c r="L5" s="95" t="n">
        <v>41</v>
      </c>
      <c r="M5" s="96" t="n">
        <v>4</v>
      </c>
      <c r="N5" s="96" t="n">
        <v>19</v>
      </c>
      <c r="O5" s="96" t="n">
        <v>7</v>
      </c>
      <c r="P5" s="96" t="n">
        <v>13</v>
      </c>
      <c r="Q5" s="96" t="n">
        <v>6</v>
      </c>
      <c r="R5" s="96" t="n">
        <v>14</v>
      </c>
      <c r="S5" s="96" t="n">
        <v>6</v>
      </c>
      <c r="T5" s="96" t="n">
        <v>14</v>
      </c>
      <c r="U5" s="96" t="n">
        <v>5</v>
      </c>
      <c r="V5" s="96" t="n">
        <v>12</v>
      </c>
    </row>
    <row r="6" customFormat="false" ht="12.75" hidden="false" customHeight="false" outlineLevel="0" collapsed="false">
      <c r="A6" s="95" t="n">
        <v>3</v>
      </c>
      <c r="B6" s="96" t="n">
        <v>19</v>
      </c>
      <c r="C6" s="96" t="n">
        <v>4</v>
      </c>
      <c r="D6" s="96" t="n">
        <v>13</v>
      </c>
      <c r="E6" s="96" t="n">
        <v>5</v>
      </c>
      <c r="F6" s="96" t="n">
        <v>9</v>
      </c>
      <c r="G6" s="96" t="n">
        <v>11</v>
      </c>
      <c r="H6" s="96" t="n">
        <v>16</v>
      </c>
      <c r="I6" s="96" t="n">
        <v>3</v>
      </c>
      <c r="J6" s="96" t="n">
        <v>8</v>
      </c>
      <c r="K6" s="96" t="n">
        <v>9</v>
      </c>
      <c r="L6" s="95" t="n">
        <v>42</v>
      </c>
      <c r="M6" s="96" t="n">
        <v>13</v>
      </c>
      <c r="N6" s="96" t="n">
        <v>10</v>
      </c>
      <c r="O6" s="96" t="n">
        <v>4</v>
      </c>
      <c r="P6" s="96" t="n">
        <v>16</v>
      </c>
      <c r="Q6" s="96" t="n">
        <v>1</v>
      </c>
      <c r="R6" s="96" t="n">
        <v>17</v>
      </c>
      <c r="S6" s="96" t="n">
        <v>6</v>
      </c>
      <c r="T6" s="96" t="n">
        <v>14</v>
      </c>
      <c r="U6" s="96" t="n">
        <v>5</v>
      </c>
      <c r="V6" s="96" t="n">
        <v>12</v>
      </c>
    </row>
    <row r="7" customFormat="false" ht="12.75" hidden="false" customHeight="false" outlineLevel="0" collapsed="false">
      <c r="A7" s="95" t="n">
        <v>4</v>
      </c>
      <c r="B7" s="96" t="n">
        <v>15</v>
      </c>
      <c r="C7" s="96" t="n">
        <v>7</v>
      </c>
      <c r="D7" s="96" t="n">
        <v>15</v>
      </c>
      <c r="E7" s="96" t="n">
        <v>2</v>
      </c>
      <c r="F7" s="96" t="n">
        <v>15</v>
      </c>
      <c r="G7" s="96" t="n">
        <v>3</v>
      </c>
      <c r="H7" s="96" t="n">
        <v>13</v>
      </c>
      <c r="I7" s="96" t="n">
        <v>7</v>
      </c>
      <c r="J7" s="96" t="n">
        <v>8</v>
      </c>
      <c r="K7" s="96" t="n">
        <v>6</v>
      </c>
      <c r="L7" s="95" t="n">
        <v>43</v>
      </c>
      <c r="M7" s="96" t="n">
        <v>9</v>
      </c>
      <c r="N7" s="96" t="n">
        <v>14</v>
      </c>
      <c r="O7" s="96" t="n">
        <v>3</v>
      </c>
      <c r="P7" s="96" t="n">
        <v>17</v>
      </c>
      <c r="Q7" s="96" t="n">
        <v>2</v>
      </c>
      <c r="R7" s="96" t="n">
        <v>18</v>
      </c>
      <c r="S7" s="96" t="n">
        <v>4</v>
      </c>
      <c r="T7" s="96" t="n">
        <v>16</v>
      </c>
      <c r="U7" s="96" t="n">
        <v>6</v>
      </c>
      <c r="V7" s="96" t="n">
        <v>11</v>
      </c>
    </row>
    <row r="8" customFormat="false" ht="12.75" hidden="false" customHeight="false" outlineLevel="0" collapsed="false">
      <c r="A8" s="95" t="n">
        <v>5</v>
      </c>
      <c r="B8" s="96" t="n">
        <v>19</v>
      </c>
      <c r="C8" s="96" t="n">
        <v>4</v>
      </c>
      <c r="D8" s="96" t="n">
        <v>11</v>
      </c>
      <c r="E8" s="96" t="n">
        <v>8</v>
      </c>
      <c r="F8" s="96" t="n">
        <v>12</v>
      </c>
      <c r="G8" s="96" t="n">
        <v>8</v>
      </c>
      <c r="H8" s="96" t="n">
        <v>18</v>
      </c>
      <c r="I8" s="96" t="n">
        <v>2</v>
      </c>
      <c r="J8" s="96" t="n">
        <v>12</v>
      </c>
      <c r="K8" s="96" t="n">
        <v>4</v>
      </c>
      <c r="L8" s="95" t="n">
        <v>44</v>
      </c>
      <c r="M8" s="96" t="n">
        <v>8</v>
      </c>
      <c r="N8" s="96" t="n">
        <v>15</v>
      </c>
      <c r="O8" s="96" t="n">
        <v>3</v>
      </c>
      <c r="P8" s="96" t="n">
        <v>17</v>
      </c>
      <c r="Q8" s="96" t="n">
        <v>3</v>
      </c>
      <c r="R8" s="96" t="n">
        <v>17</v>
      </c>
      <c r="S8" s="96" t="n">
        <v>4</v>
      </c>
      <c r="T8" s="96" t="n">
        <v>16</v>
      </c>
      <c r="U8" s="96" t="n">
        <v>5</v>
      </c>
      <c r="V8" s="96" t="n">
        <v>12</v>
      </c>
    </row>
    <row r="9" customFormat="false" ht="12.75" hidden="false" customHeight="false" outlineLevel="0" collapsed="false">
      <c r="A9" s="95" t="n">
        <v>6</v>
      </c>
      <c r="B9" s="96" t="n">
        <v>20</v>
      </c>
      <c r="C9" s="96" t="n">
        <v>3</v>
      </c>
      <c r="D9" s="96" t="n">
        <v>7</v>
      </c>
      <c r="E9" s="96" t="n">
        <v>13</v>
      </c>
      <c r="F9" s="96" t="n">
        <v>14</v>
      </c>
      <c r="G9" s="96" t="n">
        <v>6</v>
      </c>
      <c r="H9" s="96" t="n">
        <v>16</v>
      </c>
      <c r="I9" s="96" t="n">
        <v>3</v>
      </c>
      <c r="J9" s="96" t="n">
        <v>12</v>
      </c>
      <c r="K9" s="96" t="n">
        <v>5</v>
      </c>
      <c r="L9" s="95" t="n">
        <v>45</v>
      </c>
      <c r="M9" s="96" t="n">
        <v>11</v>
      </c>
      <c r="N9" s="96" t="n">
        <v>12</v>
      </c>
      <c r="O9" s="96" t="n">
        <v>3</v>
      </c>
      <c r="P9" s="96" t="n">
        <v>4</v>
      </c>
      <c r="Q9" s="96" t="n">
        <v>1</v>
      </c>
      <c r="R9" s="96" t="n">
        <v>18</v>
      </c>
      <c r="S9" s="96" t="n">
        <v>5</v>
      </c>
      <c r="T9" s="96" t="n">
        <v>15</v>
      </c>
      <c r="U9" s="96" t="n">
        <v>5</v>
      </c>
      <c r="V9" s="96" t="n">
        <v>12</v>
      </c>
    </row>
    <row r="10" customFormat="false" ht="12.75" hidden="false" customHeight="false" outlineLevel="0" collapsed="false">
      <c r="A10" s="95" t="n">
        <v>7</v>
      </c>
      <c r="B10" s="96" t="n">
        <v>15</v>
      </c>
      <c r="C10" s="96" t="n">
        <v>8</v>
      </c>
      <c r="D10" s="96" t="n">
        <v>7</v>
      </c>
      <c r="E10" s="96" t="n">
        <v>13</v>
      </c>
      <c r="F10" s="96" t="n">
        <v>14</v>
      </c>
      <c r="G10" s="96" t="n">
        <v>6</v>
      </c>
      <c r="H10" s="96" t="n">
        <v>19</v>
      </c>
      <c r="I10" s="96" t="n">
        <v>1</v>
      </c>
      <c r="J10" s="96" t="n">
        <v>7</v>
      </c>
      <c r="K10" s="96" t="n">
        <v>9</v>
      </c>
      <c r="L10" s="95" t="n">
        <v>46</v>
      </c>
      <c r="M10" s="96" t="n">
        <v>9</v>
      </c>
      <c r="N10" s="96" t="n">
        <v>13</v>
      </c>
      <c r="O10" s="96" t="n">
        <v>5</v>
      </c>
      <c r="P10" s="96" t="n">
        <v>15</v>
      </c>
      <c r="Q10" s="96" t="n">
        <v>5</v>
      </c>
      <c r="R10" s="96" t="n">
        <v>15</v>
      </c>
      <c r="S10" s="96" t="n">
        <v>6</v>
      </c>
      <c r="T10" s="96" t="n">
        <v>9</v>
      </c>
      <c r="U10" s="96" t="n">
        <v>5</v>
      </c>
      <c r="V10" s="96" t="n">
        <v>12</v>
      </c>
    </row>
    <row r="11" customFormat="false" ht="12.75" hidden="false" customHeight="false" outlineLevel="0" collapsed="false">
      <c r="A11" s="95" t="n">
        <v>8</v>
      </c>
      <c r="B11" s="96" t="n">
        <v>14</v>
      </c>
      <c r="C11" s="96" t="n">
        <v>8</v>
      </c>
      <c r="D11" s="96" t="n">
        <v>8</v>
      </c>
      <c r="E11" s="96" t="n">
        <v>10</v>
      </c>
      <c r="F11" s="96" t="n">
        <v>9</v>
      </c>
      <c r="G11" s="96" t="n">
        <v>11</v>
      </c>
      <c r="H11" s="96" t="n">
        <v>15</v>
      </c>
      <c r="I11" s="96" t="n">
        <v>5</v>
      </c>
      <c r="J11" s="96" t="n">
        <v>6</v>
      </c>
      <c r="K11" s="96" t="n">
        <v>10</v>
      </c>
      <c r="L11" s="95" t="n">
        <v>47</v>
      </c>
      <c r="M11" s="96" t="n">
        <v>7</v>
      </c>
      <c r="N11" s="96" t="n">
        <v>16</v>
      </c>
      <c r="O11" s="96" t="n">
        <v>5</v>
      </c>
      <c r="P11" s="96" t="n">
        <v>15</v>
      </c>
      <c r="Q11" s="96" t="n">
        <v>8</v>
      </c>
      <c r="R11" s="96" t="n">
        <v>12</v>
      </c>
      <c r="S11" s="96" t="n">
        <v>7</v>
      </c>
      <c r="T11" s="96" t="n">
        <v>13</v>
      </c>
      <c r="U11" s="96" t="n">
        <v>8</v>
      </c>
      <c r="V11" s="96" t="n">
        <v>9</v>
      </c>
    </row>
    <row r="12" customFormat="false" ht="12.75" hidden="false" customHeight="false" outlineLevel="0" collapsed="false">
      <c r="A12" s="95" t="n">
        <v>9</v>
      </c>
      <c r="B12" s="96" t="n">
        <v>17</v>
      </c>
      <c r="C12" s="96" t="n">
        <v>5</v>
      </c>
      <c r="D12" s="96" t="n">
        <v>4</v>
      </c>
      <c r="E12" s="96" t="n">
        <v>5</v>
      </c>
      <c r="F12" s="96" t="n">
        <v>10</v>
      </c>
      <c r="G12" s="96" t="n">
        <v>10</v>
      </c>
      <c r="H12" s="96" t="n">
        <v>15</v>
      </c>
      <c r="I12" s="96" t="n">
        <v>5</v>
      </c>
      <c r="J12" s="96" t="n">
        <v>7</v>
      </c>
      <c r="K12" s="96" t="n">
        <v>6</v>
      </c>
      <c r="L12" s="95" t="n">
        <v>48</v>
      </c>
      <c r="M12" s="96" t="n">
        <v>7</v>
      </c>
      <c r="N12" s="96" t="n">
        <v>13</v>
      </c>
      <c r="O12" s="96" t="n">
        <v>6</v>
      </c>
      <c r="P12" s="96" t="n">
        <v>9</v>
      </c>
      <c r="Q12" s="96" t="n">
        <v>5</v>
      </c>
      <c r="R12" s="96" t="n">
        <v>10</v>
      </c>
      <c r="S12" s="96" t="n">
        <v>3</v>
      </c>
      <c r="T12" s="96" t="n">
        <v>11</v>
      </c>
      <c r="U12" s="96" t="n">
        <v>3</v>
      </c>
      <c r="V12" s="96" t="n">
        <v>9</v>
      </c>
    </row>
    <row r="13" customFormat="false" ht="12.75" hidden="false" customHeight="false" outlineLevel="0" collapsed="false">
      <c r="A13" s="95" t="n">
        <v>10</v>
      </c>
      <c r="B13" s="96" t="n">
        <v>18</v>
      </c>
      <c r="C13" s="96" t="n">
        <v>4</v>
      </c>
      <c r="D13" s="96" t="n">
        <v>4</v>
      </c>
      <c r="E13" s="96" t="n">
        <v>8</v>
      </c>
      <c r="F13" s="96" t="n">
        <v>7</v>
      </c>
      <c r="G13" s="96" t="n">
        <v>7</v>
      </c>
      <c r="H13" s="96" t="n">
        <v>20</v>
      </c>
      <c r="I13" s="96" t="n">
        <v>0</v>
      </c>
      <c r="J13" s="96" t="n">
        <v>6</v>
      </c>
      <c r="K13" s="96" t="n">
        <v>1</v>
      </c>
      <c r="L13" s="95" t="n">
        <v>49</v>
      </c>
      <c r="M13" s="99" t="n">
        <v>15</v>
      </c>
      <c r="N13" s="99" t="n">
        <v>8</v>
      </c>
      <c r="O13" s="99" t="n">
        <v>2</v>
      </c>
      <c r="P13" s="99" t="n">
        <v>5</v>
      </c>
      <c r="Q13" s="99" t="n">
        <v>0</v>
      </c>
      <c r="R13" s="99" t="n">
        <v>4</v>
      </c>
      <c r="S13" s="99" t="n">
        <v>6</v>
      </c>
      <c r="T13" s="99" t="n">
        <v>13</v>
      </c>
      <c r="U13" s="99" t="n">
        <v>5</v>
      </c>
      <c r="V13" s="99" t="n">
        <v>6</v>
      </c>
    </row>
    <row r="14" customFormat="false" ht="12.75" hidden="false" customHeight="false" outlineLevel="0" collapsed="false">
      <c r="A14" s="95" t="n">
        <v>11</v>
      </c>
      <c r="B14" s="96" t="n">
        <v>16</v>
      </c>
      <c r="C14" s="96" t="n">
        <v>3</v>
      </c>
      <c r="D14" s="96" t="n">
        <v>6</v>
      </c>
      <c r="E14" s="96" t="n">
        <v>3</v>
      </c>
      <c r="F14" s="96" t="n">
        <v>8</v>
      </c>
      <c r="G14" s="96" t="n">
        <v>4</v>
      </c>
      <c r="H14" s="96" t="n">
        <v>8</v>
      </c>
      <c r="I14" s="96" t="n">
        <v>1</v>
      </c>
      <c r="J14" s="96" t="n">
        <v>6</v>
      </c>
      <c r="K14" s="96" t="n">
        <v>4</v>
      </c>
      <c r="L14" s="95" t="n">
        <v>50</v>
      </c>
      <c r="M14" s="96" t="n">
        <v>10</v>
      </c>
      <c r="N14" s="96" t="n">
        <v>12</v>
      </c>
      <c r="O14" s="96" t="n">
        <v>2</v>
      </c>
      <c r="P14" s="96" t="n">
        <v>17</v>
      </c>
      <c r="Q14" s="96" t="n">
        <v>6</v>
      </c>
      <c r="R14" s="96" t="n">
        <v>13</v>
      </c>
      <c r="S14" s="96" t="n">
        <v>5</v>
      </c>
      <c r="T14" s="96" t="n">
        <v>15</v>
      </c>
      <c r="U14" s="96" t="n">
        <v>7</v>
      </c>
      <c r="V14" s="96" t="n">
        <v>10</v>
      </c>
    </row>
    <row r="15" customFormat="false" ht="12.75" hidden="false" customHeight="false" outlineLevel="0" collapsed="false">
      <c r="A15" s="95" t="n">
        <v>12</v>
      </c>
      <c r="B15" s="96" t="n">
        <v>12</v>
      </c>
      <c r="C15" s="96" t="n">
        <v>10</v>
      </c>
      <c r="D15" s="96" t="n">
        <v>5</v>
      </c>
      <c r="E15" s="96" t="n">
        <v>14</v>
      </c>
      <c r="F15" s="96" t="n">
        <v>13</v>
      </c>
      <c r="G15" s="96" t="n">
        <v>7</v>
      </c>
      <c r="H15" s="96" t="n">
        <v>11</v>
      </c>
      <c r="I15" s="96" t="n">
        <v>9</v>
      </c>
      <c r="J15" s="96" t="n">
        <v>7</v>
      </c>
      <c r="K15" s="96" t="n">
        <v>10</v>
      </c>
      <c r="L15" s="95" t="n">
        <v>51</v>
      </c>
      <c r="M15" s="96" t="n">
        <v>8</v>
      </c>
      <c r="N15" s="96" t="n">
        <v>12</v>
      </c>
      <c r="O15" s="96" t="n">
        <v>3</v>
      </c>
      <c r="P15" s="96" t="n">
        <v>15</v>
      </c>
      <c r="Q15" s="96" t="n">
        <v>3</v>
      </c>
      <c r="R15" s="96" t="n">
        <v>15</v>
      </c>
      <c r="S15" s="96" t="n">
        <v>6</v>
      </c>
      <c r="T15" s="96" t="n">
        <v>13</v>
      </c>
      <c r="U15" s="96" t="n">
        <v>4</v>
      </c>
      <c r="V15" s="96" t="n">
        <v>11</v>
      </c>
    </row>
    <row r="16" customFormat="false" ht="12.75" hidden="false" customHeight="false" outlineLevel="0" collapsed="false">
      <c r="A16" s="95" t="n">
        <v>13</v>
      </c>
      <c r="B16" s="96" t="n">
        <v>15</v>
      </c>
      <c r="C16" s="96" t="n">
        <v>4</v>
      </c>
      <c r="D16" s="96" t="n">
        <v>6</v>
      </c>
      <c r="E16" s="96" t="n">
        <v>10</v>
      </c>
      <c r="F16" s="96" t="n">
        <v>12</v>
      </c>
      <c r="G16" s="96" t="n">
        <v>7</v>
      </c>
      <c r="H16" s="96" t="n">
        <v>14</v>
      </c>
      <c r="I16" s="96" t="n">
        <v>5</v>
      </c>
      <c r="J16" s="96" t="n">
        <v>11</v>
      </c>
      <c r="K16" s="96" t="n">
        <v>5</v>
      </c>
      <c r="L16" s="95" t="n">
        <v>52</v>
      </c>
      <c r="M16" s="96" t="n">
        <v>5</v>
      </c>
      <c r="N16" s="96" t="n">
        <v>16</v>
      </c>
      <c r="O16" s="96" t="n">
        <v>7</v>
      </c>
      <c r="P16" s="96" t="n">
        <v>11</v>
      </c>
      <c r="Q16" s="96" t="n">
        <v>5</v>
      </c>
      <c r="R16" s="96" t="n">
        <v>11</v>
      </c>
      <c r="S16" s="96" t="n">
        <v>1</v>
      </c>
      <c r="T16" s="96" t="n">
        <v>19</v>
      </c>
      <c r="U16" s="96" t="n">
        <v>2</v>
      </c>
      <c r="V16" s="96" t="n">
        <v>12</v>
      </c>
    </row>
    <row r="17" customFormat="false" ht="12.75" hidden="false" customHeight="false" outlineLevel="0" collapsed="false">
      <c r="A17" s="95" t="n">
        <v>14</v>
      </c>
      <c r="B17" s="96" t="n">
        <v>15</v>
      </c>
      <c r="C17" s="96" t="n">
        <v>6</v>
      </c>
      <c r="D17" s="96" t="n">
        <v>4</v>
      </c>
      <c r="E17" s="96" t="n">
        <v>10</v>
      </c>
      <c r="F17" s="96" t="n">
        <v>7</v>
      </c>
      <c r="G17" s="96" t="n">
        <v>11</v>
      </c>
      <c r="H17" s="96" t="n">
        <v>18</v>
      </c>
      <c r="I17" s="96" t="n">
        <v>2</v>
      </c>
      <c r="J17" s="96" t="n">
        <v>8</v>
      </c>
      <c r="K17" s="96" t="n">
        <v>6</v>
      </c>
      <c r="L17" s="95" t="n">
        <v>53</v>
      </c>
      <c r="M17" s="96" t="n">
        <v>5</v>
      </c>
      <c r="N17" s="96" t="n">
        <v>18</v>
      </c>
      <c r="O17" s="96" t="n">
        <v>7</v>
      </c>
      <c r="P17" s="96" t="n">
        <v>13</v>
      </c>
      <c r="Q17" s="96" t="n">
        <v>4</v>
      </c>
      <c r="R17" s="96" t="n">
        <v>16</v>
      </c>
      <c r="S17" s="96" t="n">
        <v>5</v>
      </c>
      <c r="T17" s="96" t="n">
        <v>15</v>
      </c>
      <c r="U17" s="96" t="n">
        <v>7</v>
      </c>
      <c r="V17" s="96" t="n">
        <v>10</v>
      </c>
    </row>
    <row r="18" customFormat="false" ht="12.75" hidden="false" customHeight="false" outlineLevel="0" collapsed="false">
      <c r="A18" s="95" t="n">
        <v>15</v>
      </c>
      <c r="B18" s="96" t="n">
        <v>15</v>
      </c>
      <c r="C18" s="96" t="n">
        <v>5</v>
      </c>
      <c r="D18" s="96" t="n">
        <v>4</v>
      </c>
      <c r="E18" s="96" t="n">
        <v>8</v>
      </c>
      <c r="F18" s="96" t="n">
        <v>9</v>
      </c>
      <c r="G18" s="96" t="n">
        <v>3</v>
      </c>
      <c r="H18" s="96" t="n">
        <v>12</v>
      </c>
      <c r="I18" s="96" t="n">
        <v>4</v>
      </c>
      <c r="J18" s="96" t="n">
        <v>7</v>
      </c>
      <c r="K18" s="96" t="n">
        <v>4</v>
      </c>
      <c r="L18" s="95" t="n">
        <v>54</v>
      </c>
      <c r="M18" s="96" t="n">
        <v>9</v>
      </c>
      <c r="N18" s="96" t="n">
        <v>12</v>
      </c>
      <c r="O18" s="96" t="n">
        <v>8</v>
      </c>
      <c r="P18" s="96" t="n">
        <v>12</v>
      </c>
      <c r="Q18" s="96" t="n">
        <v>6</v>
      </c>
      <c r="R18" s="96" t="n">
        <v>14</v>
      </c>
      <c r="S18" s="96" t="n">
        <v>7</v>
      </c>
      <c r="T18" s="96" t="n">
        <v>13</v>
      </c>
      <c r="U18" s="96" t="n">
        <v>8</v>
      </c>
      <c r="V18" s="96" t="n">
        <v>9</v>
      </c>
    </row>
    <row r="19" customFormat="false" ht="12.75" hidden="false" customHeight="false" outlineLevel="0" collapsed="false">
      <c r="A19" s="95" t="n">
        <v>16</v>
      </c>
      <c r="B19" s="96" t="n">
        <v>14</v>
      </c>
      <c r="C19" s="96" t="n">
        <v>7</v>
      </c>
      <c r="D19" s="96" t="n">
        <v>6</v>
      </c>
      <c r="E19" s="96" t="n">
        <v>9</v>
      </c>
      <c r="F19" s="96" t="n">
        <v>8</v>
      </c>
      <c r="G19" s="96" t="n">
        <v>9</v>
      </c>
      <c r="H19" s="96" t="n">
        <v>17</v>
      </c>
      <c r="I19" s="96" t="n">
        <v>3</v>
      </c>
      <c r="J19" s="96" t="n">
        <v>3</v>
      </c>
      <c r="K19" s="96" t="n">
        <v>3</v>
      </c>
      <c r="L19" s="95" t="n">
        <v>55</v>
      </c>
      <c r="M19" s="96" t="n">
        <v>7</v>
      </c>
      <c r="N19" s="96" t="n">
        <v>16</v>
      </c>
      <c r="O19" s="96" t="n">
        <v>7</v>
      </c>
      <c r="P19" s="96" t="n">
        <v>13</v>
      </c>
      <c r="Q19" s="96" t="n">
        <v>3</v>
      </c>
      <c r="R19" s="96" t="n">
        <v>17</v>
      </c>
      <c r="S19" s="96" t="n">
        <v>11</v>
      </c>
      <c r="T19" s="96" t="n">
        <v>9</v>
      </c>
      <c r="U19" s="96" t="n">
        <v>3</v>
      </c>
      <c r="V19" s="96" t="n">
        <v>14</v>
      </c>
    </row>
    <row r="20" customFormat="false" ht="12.75" hidden="false" customHeight="false" outlineLevel="0" collapsed="false">
      <c r="A20" s="95" t="n">
        <v>17</v>
      </c>
      <c r="B20" s="96" t="n">
        <v>17</v>
      </c>
      <c r="C20" s="96" t="n">
        <v>3</v>
      </c>
      <c r="D20" s="96" t="n">
        <v>2</v>
      </c>
      <c r="E20" s="96" t="n">
        <v>14</v>
      </c>
      <c r="F20" s="96" t="n">
        <v>10</v>
      </c>
      <c r="G20" s="96" t="n">
        <v>5</v>
      </c>
      <c r="H20" s="96" t="n">
        <v>14</v>
      </c>
      <c r="I20" s="96" t="n">
        <v>2</v>
      </c>
      <c r="J20" s="96" t="n">
        <v>11</v>
      </c>
      <c r="K20" s="96" t="n">
        <v>3</v>
      </c>
      <c r="L20" s="95" t="n">
        <v>56</v>
      </c>
      <c r="M20" s="96" t="n">
        <v>10</v>
      </c>
      <c r="N20" s="96" t="n">
        <v>13</v>
      </c>
      <c r="O20" s="96" t="n">
        <v>3</v>
      </c>
      <c r="P20" s="96" t="n">
        <v>17</v>
      </c>
      <c r="Q20" s="96" t="n">
        <v>3</v>
      </c>
      <c r="R20" s="96" t="n">
        <v>17</v>
      </c>
      <c r="S20" s="96" t="n">
        <v>11</v>
      </c>
      <c r="T20" s="96" t="n">
        <v>9</v>
      </c>
      <c r="U20" s="96" t="n">
        <v>9</v>
      </c>
      <c r="V20" s="96" t="n">
        <v>8</v>
      </c>
    </row>
    <row r="21" customFormat="false" ht="12.75" hidden="false" customHeight="false" outlineLevel="0" collapsed="false">
      <c r="A21" s="95" t="n">
        <v>18</v>
      </c>
      <c r="B21" s="96" t="n">
        <v>13</v>
      </c>
      <c r="C21" s="96" t="n">
        <v>5</v>
      </c>
      <c r="D21" s="96" t="n">
        <v>3</v>
      </c>
      <c r="E21" s="96" t="n">
        <v>10</v>
      </c>
      <c r="F21" s="96" t="n">
        <v>2</v>
      </c>
      <c r="G21" s="96" t="n">
        <v>15</v>
      </c>
      <c r="H21" s="96" t="n">
        <v>11</v>
      </c>
      <c r="I21" s="96" t="n">
        <v>9</v>
      </c>
      <c r="J21" s="96" t="n">
        <v>11</v>
      </c>
      <c r="K21" s="96" t="n">
        <v>5</v>
      </c>
      <c r="L21" s="95" t="n">
        <v>57</v>
      </c>
      <c r="M21" s="96" t="n">
        <v>7</v>
      </c>
      <c r="N21" s="96" t="n">
        <v>16</v>
      </c>
      <c r="O21" s="96" t="n">
        <v>5</v>
      </c>
      <c r="P21" s="96" t="n">
        <v>15</v>
      </c>
      <c r="Q21" s="96" t="n">
        <v>10</v>
      </c>
      <c r="R21" s="96" t="n">
        <v>10</v>
      </c>
      <c r="S21" s="96" t="n">
        <v>5</v>
      </c>
      <c r="T21" s="96" t="n">
        <v>15</v>
      </c>
      <c r="U21" s="96" t="n">
        <v>5</v>
      </c>
      <c r="V21" s="96" t="n">
        <v>12</v>
      </c>
    </row>
    <row r="22" customFormat="false" ht="12.75" hidden="false" customHeight="false" outlineLevel="0" collapsed="false">
      <c r="A22" s="95" t="n">
        <v>19</v>
      </c>
      <c r="B22" s="96" t="n">
        <v>13</v>
      </c>
      <c r="C22" s="96" t="n">
        <v>8</v>
      </c>
      <c r="D22" s="96" t="n">
        <v>5</v>
      </c>
      <c r="E22" s="96" t="n">
        <v>13</v>
      </c>
      <c r="F22" s="96" t="n">
        <v>6</v>
      </c>
      <c r="G22" s="96" t="n">
        <v>12</v>
      </c>
      <c r="H22" s="96" t="n">
        <v>10</v>
      </c>
      <c r="I22" s="96" t="n">
        <v>9</v>
      </c>
      <c r="J22" s="96" t="n">
        <v>11</v>
      </c>
      <c r="K22" s="96" t="n">
        <v>5</v>
      </c>
      <c r="L22" s="95" t="n">
        <v>58</v>
      </c>
      <c r="M22" s="96" t="n">
        <v>9</v>
      </c>
      <c r="N22" s="96" t="n">
        <v>14</v>
      </c>
      <c r="O22" s="96" t="n">
        <v>3</v>
      </c>
      <c r="P22" s="96" t="n">
        <v>17</v>
      </c>
      <c r="Q22" s="96" t="n">
        <v>9</v>
      </c>
      <c r="R22" s="96" t="n">
        <v>11</v>
      </c>
      <c r="S22" s="96" t="n">
        <v>6</v>
      </c>
      <c r="T22" s="96" t="n">
        <v>14</v>
      </c>
      <c r="U22" s="96" t="n">
        <v>4</v>
      </c>
      <c r="V22" s="96" t="n">
        <v>13</v>
      </c>
    </row>
    <row r="23" customFormat="false" ht="12.75" hidden="false" customHeight="false" outlineLevel="0" collapsed="false">
      <c r="A23" s="95" t="n">
        <v>20</v>
      </c>
      <c r="B23" s="96" t="n">
        <v>13</v>
      </c>
      <c r="C23" s="96" t="n">
        <v>10</v>
      </c>
      <c r="D23" s="96" t="n">
        <v>3</v>
      </c>
      <c r="E23" s="96" t="n">
        <v>12</v>
      </c>
      <c r="F23" s="96" t="n">
        <v>4</v>
      </c>
      <c r="G23" s="96" t="n">
        <v>16</v>
      </c>
      <c r="H23" s="96" t="n">
        <v>14</v>
      </c>
      <c r="I23" s="96" t="n">
        <v>6</v>
      </c>
      <c r="J23" s="96" t="n">
        <v>8</v>
      </c>
      <c r="K23" s="96" t="n">
        <v>9</v>
      </c>
      <c r="L23" s="95" t="n">
        <v>59</v>
      </c>
      <c r="M23" s="96" t="n">
        <v>9</v>
      </c>
      <c r="N23" s="96" t="n">
        <v>18</v>
      </c>
      <c r="O23" s="96" t="n">
        <v>9</v>
      </c>
      <c r="P23" s="96" t="n">
        <v>11</v>
      </c>
      <c r="Q23" s="96" t="n">
        <v>2</v>
      </c>
      <c r="R23" s="96" t="n">
        <v>18</v>
      </c>
      <c r="S23" s="96" t="n">
        <v>8</v>
      </c>
      <c r="T23" s="96" t="n">
        <v>12</v>
      </c>
      <c r="U23" s="96" t="n">
        <v>9</v>
      </c>
      <c r="V23" s="96" t="n">
        <v>8</v>
      </c>
    </row>
    <row r="24" customFormat="false" ht="12.75" hidden="false" customHeight="false" outlineLevel="0" collapsed="false">
      <c r="A24" s="95" t="n">
        <v>21</v>
      </c>
      <c r="B24" s="96" t="n">
        <v>14</v>
      </c>
      <c r="C24" s="96" t="n">
        <v>6</v>
      </c>
      <c r="D24" s="96" t="n">
        <v>5</v>
      </c>
      <c r="E24" s="96" t="n">
        <v>10</v>
      </c>
      <c r="F24" s="96" t="n">
        <v>5</v>
      </c>
      <c r="G24" s="96" t="n">
        <v>8</v>
      </c>
      <c r="H24" s="96" t="n">
        <v>9</v>
      </c>
      <c r="I24" s="96" t="n">
        <v>7</v>
      </c>
      <c r="J24" s="96" t="n">
        <v>8</v>
      </c>
      <c r="K24" s="96" t="n">
        <v>6</v>
      </c>
      <c r="L24" s="95" t="n">
        <v>60</v>
      </c>
      <c r="M24" s="96" t="n">
        <v>9</v>
      </c>
      <c r="N24" s="96" t="n">
        <v>13</v>
      </c>
      <c r="O24" s="96" t="n">
        <v>1</v>
      </c>
      <c r="P24" s="96" t="n">
        <v>19</v>
      </c>
      <c r="Q24" s="96" t="n">
        <v>7</v>
      </c>
      <c r="R24" s="96" t="n">
        <v>12</v>
      </c>
      <c r="S24" s="96" t="n">
        <v>8</v>
      </c>
      <c r="T24" s="96" t="n">
        <v>12</v>
      </c>
      <c r="U24" s="96" t="n">
        <v>6</v>
      </c>
      <c r="V24" s="96" t="n">
        <v>10</v>
      </c>
    </row>
    <row r="25" customFormat="false" ht="12.75" hidden="false" customHeight="false" outlineLevel="0" collapsed="false">
      <c r="A25" s="95" t="n">
        <v>22</v>
      </c>
      <c r="B25" s="96" t="n">
        <v>12</v>
      </c>
      <c r="C25" s="96" t="n">
        <v>9</v>
      </c>
      <c r="D25" s="96" t="n">
        <v>3</v>
      </c>
      <c r="E25" s="96" t="n">
        <v>12</v>
      </c>
      <c r="F25" s="96" t="n">
        <v>10</v>
      </c>
      <c r="G25" s="96" t="n">
        <v>8</v>
      </c>
      <c r="H25" s="96" t="n">
        <v>9</v>
      </c>
      <c r="I25" s="96" t="n">
        <v>8</v>
      </c>
      <c r="J25" s="96" t="n">
        <v>4</v>
      </c>
      <c r="K25" s="96" t="n">
        <v>5</v>
      </c>
      <c r="L25" s="95" t="n">
        <v>61</v>
      </c>
      <c r="M25" s="96" t="n">
        <v>14</v>
      </c>
      <c r="N25" s="96" t="n">
        <v>9</v>
      </c>
      <c r="O25" s="96" t="n">
        <v>3</v>
      </c>
      <c r="P25" s="96" t="n">
        <v>17</v>
      </c>
      <c r="Q25" s="96" t="n">
        <v>4</v>
      </c>
      <c r="R25" s="96" t="n">
        <v>16</v>
      </c>
      <c r="S25" s="96" t="n">
        <v>6</v>
      </c>
      <c r="T25" s="96" t="n">
        <v>14</v>
      </c>
      <c r="U25" s="96" t="n">
        <v>5</v>
      </c>
      <c r="V25" s="96" t="n">
        <v>12</v>
      </c>
    </row>
    <row r="26" customFormat="false" ht="12.75" hidden="false" customHeight="false" outlineLevel="0" collapsed="false">
      <c r="A26" s="95" t="n">
        <v>23</v>
      </c>
      <c r="B26" s="96" t="n">
        <v>13</v>
      </c>
      <c r="C26" s="96" t="n">
        <v>6</v>
      </c>
      <c r="D26" s="96" t="n">
        <v>1</v>
      </c>
      <c r="E26" s="96" t="n">
        <v>7</v>
      </c>
      <c r="F26" s="96" t="n">
        <v>7</v>
      </c>
      <c r="G26" s="96" t="n">
        <v>7</v>
      </c>
      <c r="H26" s="96" t="n">
        <v>10</v>
      </c>
      <c r="I26" s="96" t="n">
        <v>8</v>
      </c>
      <c r="J26" s="96" t="n">
        <v>8</v>
      </c>
      <c r="K26" s="96" t="n">
        <v>3</v>
      </c>
      <c r="L26" s="95" t="n">
        <v>62</v>
      </c>
      <c r="M26" s="96" t="n">
        <v>12</v>
      </c>
      <c r="N26" s="96" t="n">
        <v>8</v>
      </c>
      <c r="O26" s="96" t="n">
        <v>1</v>
      </c>
      <c r="P26" s="96" t="n">
        <v>3</v>
      </c>
      <c r="Q26" s="96" t="n">
        <v>7</v>
      </c>
      <c r="R26" s="96" t="n">
        <v>12</v>
      </c>
      <c r="S26" s="96" t="n">
        <v>6</v>
      </c>
      <c r="T26" s="96" t="n">
        <v>14</v>
      </c>
      <c r="U26" s="96" t="n">
        <v>0</v>
      </c>
      <c r="V26" s="96" t="n">
        <v>0</v>
      </c>
    </row>
    <row r="27" customFormat="false" ht="12.75" hidden="false" customHeight="false" outlineLevel="0" collapsed="false">
      <c r="A27" s="95" t="n">
        <v>24</v>
      </c>
      <c r="B27" s="96" t="n">
        <v>13</v>
      </c>
      <c r="C27" s="96" t="n">
        <v>10</v>
      </c>
      <c r="D27" s="96" t="n">
        <v>5</v>
      </c>
      <c r="E27" s="96" t="n">
        <v>14</v>
      </c>
      <c r="F27" s="96" t="n">
        <v>4</v>
      </c>
      <c r="G27" s="96" t="n">
        <v>14</v>
      </c>
      <c r="H27" s="96" t="n">
        <v>11</v>
      </c>
      <c r="I27" s="96" t="n">
        <v>9</v>
      </c>
      <c r="J27" s="96" t="n">
        <v>8</v>
      </c>
      <c r="K27" s="96" t="n">
        <v>8</v>
      </c>
      <c r="L27" s="95" t="n">
        <v>63</v>
      </c>
      <c r="M27" s="96" t="n">
        <v>3</v>
      </c>
      <c r="N27" s="96" t="n">
        <v>20</v>
      </c>
      <c r="O27" s="96" t="n">
        <v>6</v>
      </c>
      <c r="P27" s="96" t="n">
        <v>14</v>
      </c>
      <c r="Q27" s="96" t="n">
        <v>3</v>
      </c>
      <c r="R27" s="96" t="n">
        <v>17</v>
      </c>
      <c r="S27" s="96" t="n">
        <v>9</v>
      </c>
      <c r="T27" s="96" t="n">
        <v>11</v>
      </c>
      <c r="U27" s="96" t="n">
        <v>6</v>
      </c>
      <c r="V27" s="96" t="n">
        <v>11</v>
      </c>
    </row>
    <row r="28" customFormat="false" ht="12.75" hidden="false" customHeight="false" outlineLevel="0" collapsed="false">
      <c r="A28" s="95" t="n">
        <v>25</v>
      </c>
      <c r="B28" s="96" t="n">
        <v>16</v>
      </c>
      <c r="C28" s="96" t="n">
        <v>6</v>
      </c>
      <c r="D28" s="96" t="n">
        <v>4</v>
      </c>
      <c r="E28" s="96" t="n">
        <v>15</v>
      </c>
      <c r="F28" s="96" t="n">
        <v>5</v>
      </c>
      <c r="G28" s="96" t="n">
        <v>15</v>
      </c>
      <c r="H28" s="96" t="n">
        <v>12</v>
      </c>
      <c r="I28" s="96" t="n">
        <v>8</v>
      </c>
      <c r="J28" s="96" t="n">
        <v>13</v>
      </c>
      <c r="K28" s="96" t="n">
        <v>4</v>
      </c>
      <c r="L28" s="95" t="n">
        <v>64</v>
      </c>
      <c r="M28" s="96" t="n">
        <v>8</v>
      </c>
      <c r="N28" s="96" t="n">
        <v>15</v>
      </c>
      <c r="O28" s="96" t="n">
        <v>6</v>
      </c>
      <c r="P28" s="96" t="n">
        <v>14</v>
      </c>
      <c r="Q28" s="96" t="n">
        <v>3</v>
      </c>
      <c r="R28" s="96" t="n">
        <v>17</v>
      </c>
      <c r="S28" s="96" t="n">
        <v>4</v>
      </c>
      <c r="T28" s="96" t="n">
        <v>16</v>
      </c>
      <c r="U28" s="96" t="n">
        <v>5</v>
      </c>
      <c r="V28" s="96" t="n">
        <v>12</v>
      </c>
    </row>
    <row r="29" customFormat="false" ht="12.75" hidden="false" customHeight="false" outlineLevel="0" collapsed="false">
      <c r="A29" s="95" t="n">
        <v>26</v>
      </c>
      <c r="B29" s="96" t="n">
        <v>10</v>
      </c>
      <c r="C29" s="96" t="n">
        <v>10</v>
      </c>
      <c r="D29" s="96" t="n">
        <v>4</v>
      </c>
      <c r="E29" s="96" t="n">
        <v>13</v>
      </c>
      <c r="F29" s="96" t="n">
        <v>5</v>
      </c>
      <c r="G29" s="96" t="n">
        <v>13</v>
      </c>
      <c r="H29" s="96" t="n">
        <v>12</v>
      </c>
      <c r="I29" s="96" t="n">
        <v>5</v>
      </c>
      <c r="J29" s="96" t="n">
        <v>11</v>
      </c>
      <c r="K29" s="96" t="n">
        <v>3</v>
      </c>
      <c r="L29" s="95" t="n">
        <v>65</v>
      </c>
      <c r="M29" s="96" t="n">
        <v>11</v>
      </c>
      <c r="N29" s="96" t="n">
        <v>12</v>
      </c>
      <c r="O29" s="96" t="n">
        <v>7</v>
      </c>
      <c r="P29" s="96" t="n">
        <v>13</v>
      </c>
      <c r="Q29" s="96" t="n">
        <v>5</v>
      </c>
      <c r="R29" s="96" t="n">
        <v>15</v>
      </c>
      <c r="S29" s="96" t="n">
        <v>4</v>
      </c>
      <c r="T29" s="96" t="n">
        <v>16</v>
      </c>
      <c r="U29" s="96" t="n">
        <v>3</v>
      </c>
      <c r="V29" s="96" t="n">
        <v>14</v>
      </c>
    </row>
    <row r="30" customFormat="false" ht="12.75" hidden="false" customHeight="false" outlineLevel="0" collapsed="false">
      <c r="A30" s="95" t="n">
        <v>27</v>
      </c>
      <c r="B30" s="96" t="n">
        <v>13</v>
      </c>
      <c r="C30" s="96" t="n">
        <v>9</v>
      </c>
      <c r="D30" s="96" t="n">
        <v>4</v>
      </c>
      <c r="E30" s="96" t="n">
        <v>14</v>
      </c>
      <c r="F30" s="96" t="n">
        <v>9</v>
      </c>
      <c r="G30" s="96" t="n">
        <v>10</v>
      </c>
      <c r="H30" s="96" t="n">
        <v>14</v>
      </c>
      <c r="I30" s="96" t="n">
        <v>6</v>
      </c>
      <c r="J30" s="96" t="n">
        <v>4</v>
      </c>
      <c r="K30" s="96" t="n">
        <v>13</v>
      </c>
      <c r="L30" s="95" t="n">
        <v>66</v>
      </c>
      <c r="M30" s="96" t="n">
        <v>7</v>
      </c>
      <c r="N30" s="96" t="n">
        <v>16</v>
      </c>
      <c r="O30" s="96" t="n">
        <v>6</v>
      </c>
      <c r="P30" s="96" t="n">
        <v>14</v>
      </c>
      <c r="Q30" s="96" t="n">
        <v>3</v>
      </c>
      <c r="R30" s="96" t="n">
        <v>17</v>
      </c>
      <c r="S30" s="96" t="n">
        <v>10</v>
      </c>
      <c r="T30" s="96" t="n">
        <v>10</v>
      </c>
      <c r="U30" s="96" t="n">
        <v>7</v>
      </c>
      <c r="V30" s="96" t="n">
        <v>10</v>
      </c>
    </row>
    <row r="31" customFormat="false" ht="12.75" hidden="false" customHeight="false" outlineLevel="0" collapsed="false">
      <c r="A31" s="95" t="n">
        <v>28</v>
      </c>
      <c r="B31" s="96" t="n">
        <v>12</v>
      </c>
      <c r="C31" s="96" t="n">
        <v>10</v>
      </c>
      <c r="D31" s="96" t="n">
        <v>6</v>
      </c>
      <c r="E31" s="96" t="n">
        <v>12</v>
      </c>
      <c r="F31" s="96" t="n">
        <v>6</v>
      </c>
      <c r="G31" s="96" t="n">
        <v>12</v>
      </c>
      <c r="H31" s="96" t="n">
        <v>8</v>
      </c>
      <c r="I31" s="96" t="n">
        <v>10</v>
      </c>
      <c r="J31" s="96" t="n">
        <v>11</v>
      </c>
      <c r="K31" s="96" t="n">
        <v>6</v>
      </c>
      <c r="L31" s="95" t="n">
        <v>67</v>
      </c>
      <c r="M31" s="96" t="n">
        <v>10</v>
      </c>
      <c r="N31" s="96" t="n">
        <v>13</v>
      </c>
      <c r="O31" s="96" t="n">
        <v>2</v>
      </c>
      <c r="P31" s="96" t="n">
        <v>18</v>
      </c>
      <c r="Q31" s="96" t="n">
        <v>6</v>
      </c>
      <c r="R31" s="96" t="n">
        <v>14</v>
      </c>
      <c r="S31" s="96" t="n">
        <v>6</v>
      </c>
      <c r="T31" s="96" t="n">
        <v>14</v>
      </c>
      <c r="U31" s="96" t="n">
        <v>3</v>
      </c>
      <c r="V31" s="96" t="n">
        <v>14</v>
      </c>
    </row>
    <row r="32" customFormat="false" ht="12.75" hidden="false" customHeight="false" outlineLevel="0" collapsed="false">
      <c r="A32" s="95" t="n">
        <v>29</v>
      </c>
      <c r="B32" s="96" t="n">
        <v>13</v>
      </c>
      <c r="C32" s="96" t="n">
        <v>7</v>
      </c>
      <c r="D32" s="96" t="n">
        <v>3</v>
      </c>
      <c r="E32" s="96" t="n">
        <v>8</v>
      </c>
      <c r="F32" s="96" t="n">
        <v>3</v>
      </c>
      <c r="G32" s="96" t="n">
        <v>4</v>
      </c>
      <c r="H32" s="96" t="n">
        <v>1</v>
      </c>
      <c r="I32" s="96" t="n">
        <v>4</v>
      </c>
      <c r="J32" s="96" t="n">
        <v>7</v>
      </c>
      <c r="K32" s="96" t="n">
        <v>2</v>
      </c>
      <c r="L32" s="95" t="n">
        <v>68</v>
      </c>
      <c r="M32" s="96" t="n">
        <v>7</v>
      </c>
      <c r="N32" s="96" t="n">
        <v>16</v>
      </c>
      <c r="O32" s="96" t="n">
        <v>7</v>
      </c>
      <c r="P32" s="96" t="n">
        <v>13</v>
      </c>
      <c r="Q32" s="96" t="n">
        <v>7</v>
      </c>
      <c r="R32" s="96" t="n">
        <v>13</v>
      </c>
      <c r="S32" s="96" t="n">
        <v>6</v>
      </c>
      <c r="T32" s="96" t="n">
        <v>14</v>
      </c>
      <c r="U32" s="96" t="n">
        <v>5</v>
      </c>
      <c r="V32" s="96" t="n">
        <v>12</v>
      </c>
    </row>
    <row r="33" customFormat="false" ht="12.75" hidden="false" customHeight="false" outlineLevel="0" collapsed="false">
      <c r="A33" s="95" t="n">
        <v>30</v>
      </c>
      <c r="B33" s="96" t="n">
        <v>14</v>
      </c>
      <c r="C33" s="96" t="n">
        <v>9</v>
      </c>
      <c r="D33" s="96" t="n">
        <v>4</v>
      </c>
      <c r="E33" s="96" t="n">
        <v>14</v>
      </c>
      <c r="F33" s="96" t="n">
        <v>6</v>
      </c>
      <c r="G33" s="96" t="n">
        <v>14</v>
      </c>
      <c r="H33" s="96" t="n">
        <v>14</v>
      </c>
      <c r="I33" s="96" t="n">
        <v>6</v>
      </c>
      <c r="J33" s="96" t="n">
        <v>6</v>
      </c>
      <c r="K33" s="96" t="n">
        <v>11</v>
      </c>
      <c r="L33" s="95" t="n">
        <v>69</v>
      </c>
      <c r="M33" s="96" t="n">
        <v>6</v>
      </c>
      <c r="N33" s="96" t="n">
        <v>17</v>
      </c>
      <c r="O33" s="96" t="n">
        <v>3</v>
      </c>
      <c r="P33" s="96" t="n">
        <v>17</v>
      </c>
      <c r="Q33" s="96" t="n">
        <v>3</v>
      </c>
      <c r="R33" s="96" t="n">
        <v>17</v>
      </c>
      <c r="S33" s="96" t="n">
        <v>4</v>
      </c>
      <c r="T33" s="96" t="n">
        <v>16</v>
      </c>
      <c r="U33" s="96" t="n">
        <v>6</v>
      </c>
      <c r="V33" s="96" t="n">
        <v>11</v>
      </c>
    </row>
    <row r="34" customFormat="false" ht="12.75" hidden="false" customHeight="false" outlineLevel="0" collapsed="false">
      <c r="A34" s="95" t="n">
        <v>31</v>
      </c>
      <c r="B34" s="96" t="n">
        <v>11</v>
      </c>
      <c r="C34" s="96" t="n">
        <v>11</v>
      </c>
      <c r="D34" s="96" t="n">
        <v>5</v>
      </c>
      <c r="E34" s="96" t="n">
        <v>14</v>
      </c>
      <c r="F34" s="96" t="n">
        <v>5</v>
      </c>
      <c r="G34" s="96" t="n">
        <v>15</v>
      </c>
      <c r="H34" s="96" t="n">
        <v>9</v>
      </c>
      <c r="I34" s="96" t="n">
        <v>11</v>
      </c>
      <c r="J34" s="96" t="n">
        <v>7</v>
      </c>
      <c r="K34" s="96" t="n">
        <v>10</v>
      </c>
      <c r="L34" s="95" t="n">
        <v>70</v>
      </c>
      <c r="M34" s="96" t="n">
        <v>3</v>
      </c>
      <c r="N34" s="96" t="n">
        <v>20</v>
      </c>
      <c r="O34" s="96" t="n">
        <v>6</v>
      </c>
      <c r="P34" s="96" t="n">
        <v>14</v>
      </c>
      <c r="Q34" s="96" t="n">
        <v>7</v>
      </c>
      <c r="R34" s="96" t="n">
        <v>13</v>
      </c>
      <c r="S34" s="96" t="n">
        <v>5</v>
      </c>
      <c r="T34" s="96" t="n">
        <v>15</v>
      </c>
      <c r="U34" s="96" t="n">
        <v>1</v>
      </c>
      <c r="V34" s="96" t="n">
        <v>16</v>
      </c>
    </row>
    <row r="35" customFormat="false" ht="12.75" hidden="false" customHeight="false" outlineLevel="0" collapsed="false">
      <c r="A35" s="95" t="n">
        <v>32</v>
      </c>
      <c r="B35" s="96" t="n">
        <v>11</v>
      </c>
      <c r="C35" s="96" t="n">
        <v>11</v>
      </c>
      <c r="D35" s="96" t="n">
        <v>4</v>
      </c>
      <c r="E35" s="96" t="n">
        <v>16</v>
      </c>
      <c r="F35" s="96" t="n">
        <v>6</v>
      </c>
      <c r="G35" s="96" t="n">
        <v>14</v>
      </c>
      <c r="H35" s="96" t="n">
        <v>11</v>
      </c>
      <c r="I35" s="96" t="n">
        <v>9</v>
      </c>
      <c r="J35" s="96" t="n">
        <v>8</v>
      </c>
      <c r="K35" s="96" t="n">
        <v>9</v>
      </c>
      <c r="L35" s="95" t="n">
        <v>71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</row>
    <row r="36" customFormat="false" ht="12.75" hidden="false" customHeight="false" outlineLevel="0" collapsed="false">
      <c r="A36" s="95" t="n">
        <v>33</v>
      </c>
      <c r="B36" s="96" t="n">
        <v>6</v>
      </c>
      <c r="C36" s="96" t="n">
        <v>11</v>
      </c>
      <c r="D36" s="96" t="n">
        <v>2</v>
      </c>
      <c r="E36" s="96" t="n">
        <v>6</v>
      </c>
      <c r="F36" s="96" t="n">
        <v>4</v>
      </c>
      <c r="G36" s="96" t="n">
        <v>7</v>
      </c>
      <c r="H36" s="96" t="n">
        <v>12</v>
      </c>
      <c r="I36" s="96" t="n">
        <v>4</v>
      </c>
      <c r="J36" s="96" t="n">
        <v>5</v>
      </c>
      <c r="K36" s="96" t="n">
        <v>3</v>
      </c>
      <c r="L36" s="97"/>
      <c r="M36" s="100" t="n">
        <f aca="false">AVERAGE(B4:B74)</f>
        <v>13.4358974358974</v>
      </c>
      <c r="N36" s="100" t="n">
        <f aca="false">AVERAGE(C4:C74)</f>
        <v>7.87179487179487</v>
      </c>
      <c r="O36" s="100" t="n">
        <f aca="false">AVERAGE(D4:D74)</f>
        <v>5.25641025641026</v>
      </c>
      <c r="P36" s="100" t="n">
        <f aca="false">AVERAGE(E4:E74)</f>
        <v>10.8461538461538</v>
      </c>
      <c r="Q36" s="100" t="n">
        <f aca="false">AVERAGE(F4:F74)</f>
        <v>7.92307692307692</v>
      </c>
      <c r="R36" s="100" t="n">
        <f aca="false">AVERAGE(G4:G74)</f>
        <v>9.51282051282051</v>
      </c>
      <c r="S36" s="100" t="n">
        <f aca="false">AVERAGE(H4:H74)</f>
        <v>12.3333333333333</v>
      </c>
      <c r="T36" s="100" t="n">
        <f aca="false">AVERAGE(I4:I74)</f>
        <v>6.07692307692308</v>
      </c>
      <c r="U36" s="100" t="n">
        <f aca="false">AVERAGE(J4:J74)</f>
        <v>7.97435897435897</v>
      </c>
      <c r="V36" s="100" t="n">
        <f aca="false">AVERAGE(K4:K74)</f>
        <v>6.38461538461539</v>
      </c>
    </row>
    <row r="37" customFormat="false" ht="12.75" hidden="false" customHeight="false" outlineLevel="0" collapsed="false">
      <c r="A37" s="95" t="n">
        <v>34</v>
      </c>
      <c r="B37" s="96" t="n">
        <v>11</v>
      </c>
      <c r="C37" s="96" t="n">
        <v>10</v>
      </c>
      <c r="D37" s="96" t="n">
        <v>4</v>
      </c>
      <c r="E37" s="96" t="n">
        <v>14</v>
      </c>
      <c r="F37" s="96" t="n">
        <v>7</v>
      </c>
      <c r="G37" s="96" t="n">
        <v>8</v>
      </c>
      <c r="H37" s="96" t="n">
        <v>7</v>
      </c>
      <c r="I37" s="96" t="n">
        <v>10</v>
      </c>
      <c r="J37" s="96" t="n">
        <v>3</v>
      </c>
      <c r="K37" s="96" t="n">
        <v>11</v>
      </c>
      <c r="L37" s="95" t="s">
        <v>100</v>
      </c>
      <c r="M37" s="94" t="n">
        <v>8.34</v>
      </c>
      <c r="N37" s="94"/>
      <c r="O37" s="94" t="n">
        <v>0.98</v>
      </c>
      <c r="P37" s="94"/>
      <c r="Q37" s="94" t="n">
        <v>2.48</v>
      </c>
      <c r="R37" s="94"/>
      <c r="S37" s="94" t="n">
        <v>6.24</v>
      </c>
      <c r="T37" s="94"/>
      <c r="U37" s="94" t="n">
        <v>3.86</v>
      </c>
      <c r="V37" s="94"/>
    </row>
    <row r="38" customFormat="false" ht="12.75" hidden="false" customHeight="false" outlineLevel="0" collapsed="false">
      <c r="A38" s="95" t="n">
        <v>35</v>
      </c>
      <c r="B38" s="96" t="n">
        <v>10</v>
      </c>
      <c r="C38" s="96" t="n">
        <v>11</v>
      </c>
      <c r="D38" s="96" t="n">
        <v>0</v>
      </c>
      <c r="E38" s="96" t="n">
        <v>15</v>
      </c>
      <c r="F38" s="96" t="n">
        <v>7</v>
      </c>
      <c r="G38" s="96" t="n">
        <v>13</v>
      </c>
      <c r="H38" s="96" t="n">
        <v>8</v>
      </c>
      <c r="I38" s="96" t="n">
        <v>11</v>
      </c>
      <c r="J38" s="96" t="n">
        <v>8</v>
      </c>
      <c r="K38" s="96" t="n">
        <v>8</v>
      </c>
      <c r="L38" s="95" t="s">
        <v>101</v>
      </c>
      <c r="M38" s="94" t="n">
        <v>9.44</v>
      </c>
      <c r="N38" s="94"/>
      <c r="O38" s="94" t="n">
        <v>2.35</v>
      </c>
      <c r="P38" s="94"/>
      <c r="Q38" s="94" t="n">
        <v>5.25</v>
      </c>
      <c r="R38" s="94"/>
      <c r="S38" s="94" t="n">
        <v>9.51</v>
      </c>
      <c r="T38" s="94"/>
      <c r="U38" s="94" t="n">
        <v>5.65</v>
      </c>
      <c r="V38" s="94"/>
    </row>
    <row r="39" customFormat="false" ht="12.75" hidden="false" customHeight="false" outlineLevel="0" collapsed="false">
      <c r="A39" s="95" t="n">
        <v>36</v>
      </c>
      <c r="B39" s="96" t="n">
        <v>8</v>
      </c>
      <c r="C39" s="96" t="n">
        <v>13</v>
      </c>
      <c r="D39" s="96" t="n">
        <v>5</v>
      </c>
      <c r="E39" s="96" t="n">
        <v>14</v>
      </c>
      <c r="F39" s="96" t="n">
        <v>3</v>
      </c>
      <c r="G39" s="96" t="n">
        <v>15</v>
      </c>
      <c r="H39" s="96" t="n">
        <v>11</v>
      </c>
      <c r="I39" s="96" t="n">
        <v>9</v>
      </c>
      <c r="J39" s="96" t="n">
        <v>7</v>
      </c>
      <c r="K39" s="96" t="n">
        <v>9</v>
      </c>
      <c r="L39" s="95" t="s">
        <v>102</v>
      </c>
      <c r="M39" s="96"/>
      <c r="N39" s="96"/>
      <c r="O39" s="96"/>
      <c r="P39" s="96"/>
      <c r="Q39" s="96"/>
      <c r="R39" s="96"/>
      <c r="S39" s="96"/>
      <c r="T39" s="96"/>
      <c r="U39" s="96"/>
      <c r="V39" s="96"/>
    </row>
    <row r="40" customFormat="false" ht="12.75" hidden="false" customHeight="false" outlineLevel="0" collapsed="false">
      <c r="A40" s="95" t="n">
        <v>37</v>
      </c>
      <c r="B40" s="96" t="n">
        <v>7</v>
      </c>
      <c r="C40" s="96" t="n">
        <v>16</v>
      </c>
      <c r="D40" s="96" t="n">
        <v>3</v>
      </c>
      <c r="E40" s="96" t="n">
        <v>17</v>
      </c>
      <c r="F40" s="96" t="n">
        <v>9</v>
      </c>
      <c r="G40" s="96" t="n">
        <v>11</v>
      </c>
      <c r="H40" s="96" t="n">
        <v>7</v>
      </c>
      <c r="I40" s="96" t="n">
        <v>13</v>
      </c>
      <c r="J40" s="96" t="n">
        <v>7</v>
      </c>
      <c r="K40" s="96" t="n">
        <v>10</v>
      </c>
      <c r="L40" s="95" t="s">
        <v>103</v>
      </c>
      <c r="M40" s="95"/>
      <c r="N40" s="95"/>
      <c r="O40" s="95"/>
      <c r="P40" s="95"/>
      <c r="Q40" s="95"/>
      <c r="R40" s="95"/>
      <c r="S40" s="95"/>
      <c r="T40" s="95"/>
      <c r="U40" s="95"/>
      <c r="V40" s="95"/>
    </row>
    <row r="41" customFormat="false" ht="12.75" hidden="false" customHeight="false" outlineLevel="0" collapsed="false">
      <c r="A41" s="95" t="n">
        <v>38</v>
      </c>
      <c r="B41" s="96" t="n">
        <v>8</v>
      </c>
      <c r="C41" s="96" t="n">
        <v>15</v>
      </c>
      <c r="D41" s="96" t="n">
        <v>4</v>
      </c>
      <c r="E41" s="96" t="n">
        <v>14</v>
      </c>
      <c r="F41" s="96" t="n">
        <v>6</v>
      </c>
      <c r="G41" s="96" t="n">
        <v>13</v>
      </c>
      <c r="H41" s="96" t="n">
        <v>10</v>
      </c>
      <c r="I41" s="96" t="n">
        <v>9</v>
      </c>
      <c r="J41" s="96" t="n">
        <v>6</v>
      </c>
      <c r="K41" s="96" t="n">
        <v>9</v>
      </c>
      <c r="L41" s="95" t="s">
        <v>104</v>
      </c>
      <c r="M41" s="95"/>
      <c r="N41" s="95"/>
      <c r="O41" s="95"/>
      <c r="P41" s="95"/>
      <c r="Q41" s="95"/>
      <c r="R41" s="95"/>
      <c r="S41" s="95"/>
      <c r="T41" s="95"/>
      <c r="U41" s="95"/>
      <c r="V41" s="95"/>
    </row>
    <row r="42" customFormat="false" ht="12.75" hidden="false" customHeight="false" outlineLevel="0" collapsed="false">
      <c r="A42" s="95" t="n">
        <v>39</v>
      </c>
      <c r="B42" s="96" t="n">
        <v>5</v>
      </c>
      <c r="C42" s="96" t="n">
        <v>14</v>
      </c>
      <c r="D42" s="96" t="n">
        <v>3</v>
      </c>
      <c r="E42" s="96" t="n">
        <v>16</v>
      </c>
      <c r="F42" s="96" t="n">
        <v>3</v>
      </c>
      <c r="G42" s="96" t="n">
        <v>11</v>
      </c>
      <c r="H42" s="96" t="n">
        <v>7</v>
      </c>
      <c r="I42" s="96" t="n">
        <v>12</v>
      </c>
      <c r="J42" s="96" t="n">
        <v>6</v>
      </c>
      <c r="K42" s="96" t="n">
        <v>9</v>
      </c>
      <c r="L42" s="95" t="s">
        <v>105</v>
      </c>
      <c r="M42" s="95"/>
      <c r="N42" s="95"/>
      <c r="O42" s="95"/>
      <c r="P42" s="95"/>
      <c r="Q42" s="95"/>
      <c r="R42" s="95"/>
      <c r="S42" s="95"/>
      <c r="T42" s="95"/>
      <c r="U42" s="95"/>
      <c r="V42" s="95"/>
    </row>
  </sheetData>
  <mergeCells count="29">
    <mergeCell ref="A1:V1"/>
    <mergeCell ref="B2:C2"/>
    <mergeCell ref="D2:E2"/>
    <mergeCell ref="F2:G2"/>
    <mergeCell ref="H2:I2"/>
    <mergeCell ref="J2:K2"/>
    <mergeCell ref="M2:N2"/>
    <mergeCell ref="O2:P2"/>
    <mergeCell ref="Q2:R2"/>
    <mergeCell ref="S2:T2"/>
    <mergeCell ref="U2:V2"/>
    <mergeCell ref="M37:N37"/>
    <mergeCell ref="O37:P37"/>
    <mergeCell ref="Q37:R37"/>
    <mergeCell ref="S37:T37"/>
    <mergeCell ref="U37:V37"/>
    <mergeCell ref="M38:N38"/>
    <mergeCell ref="O38:P38"/>
    <mergeCell ref="Q38:R38"/>
    <mergeCell ref="S38:T38"/>
    <mergeCell ref="U38:V38"/>
    <mergeCell ref="M39:N39"/>
    <mergeCell ref="O39:P39"/>
    <mergeCell ref="Q39:R39"/>
    <mergeCell ref="S39:T39"/>
    <mergeCell ref="U39:V39"/>
    <mergeCell ref="L40:V40"/>
    <mergeCell ref="L41:V41"/>
    <mergeCell ref="L42:V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7.28"/>
    <col collapsed="false" customWidth="true" hidden="false" outlineLevel="0" max="3" min="3" style="0" width="11.42"/>
    <col collapsed="false" customWidth="true" hidden="false" outlineLevel="0" max="4" min="4" style="0" width="11.28"/>
    <col collapsed="false" customWidth="true" hidden="false" outlineLevel="0" max="5" min="5" style="0" width="9.28"/>
    <col collapsed="false" customWidth="true" hidden="false" outlineLevel="0" max="7" min="7" style="0" width="7.42"/>
    <col collapsed="false" customWidth="true" hidden="false" outlineLevel="0" max="8" min="8" style="0" width="9.56"/>
  </cols>
  <sheetData>
    <row r="1" customFormat="false" ht="40.5" hidden="false" customHeight="true" outlineLevel="0" collapsed="false">
      <c r="A1" s="54" t="s">
        <v>57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5.75" hidden="false" customHeight="false" outlineLevel="0" collapsed="false">
      <c r="A2" s="38" t="s">
        <v>106</v>
      </c>
      <c r="B2" s="94" t="s">
        <v>58</v>
      </c>
      <c r="C2" s="94"/>
      <c r="D2" s="94"/>
      <c r="E2" s="94"/>
      <c r="F2" s="94"/>
      <c r="G2" s="94" t="s">
        <v>107</v>
      </c>
      <c r="H2" s="94"/>
      <c r="I2" s="94" t="s">
        <v>108</v>
      </c>
      <c r="J2" s="94"/>
    </row>
    <row r="3" customFormat="false" ht="51" hidden="false" customHeight="false" outlineLevel="0" collapsed="false">
      <c r="A3" s="101" t="s">
        <v>5</v>
      </c>
      <c r="B3" s="102" t="s">
        <v>6</v>
      </c>
      <c r="C3" s="60" t="s">
        <v>7</v>
      </c>
      <c r="D3" s="60" t="s">
        <v>8</v>
      </c>
      <c r="E3" s="60" t="s">
        <v>9</v>
      </c>
      <c r="F3" s="60" t="s">
        <v>10</v>
      </c>
      <c r="G3" s="60" t="s">
        <v>7</v>
      </c>
      <c r="H3" s="60" t="s">
        <v>8</v>
      </c>
      <c r="I3" s="60" t="s">
        <v>7</v>
      </c>
      <c r="J3" s="60" t="s">
        <v>8</v>
      </c>
    </row>
    <row r="4" customFormat="false" ht="18.75" hidden="false" customHeight="false" outlineLevel="0" collapsed="false">
      <c r="A4" s="65" t="s">
        <v>109</v>
      </c>
      <c r="B4" s="65" t="n">
        <v>60</v>
      </c>
      <c r="C4" s="73" t="n">
        <v>367398</v>
      </c>
      <c r="D4" s="73" t="n">
        <v>395784</v>
      </c>
      <c r="E4" s="103" t="n">
        <v>231507</v>
      </c>
      <c r="F4" s="104" t="n">
        <f aca="false">(E4/764624)*100</f>
        <v>30.2772343007805</v>
      </c>
      <c r="G4" s="65" t="n">
        <v>366</v>
      </c>
      <c r="H4" s="65" t="n">
        <v>379</v>
      </c>
      <c r="I4" s="65" t="n">
        <v>364</v>
      </c>
      <c r="J4" s="65" t="n">
        <v>378</v>
      </c>
    </row>
    <row r="5" customFormat="false" ht="18.75" hidden="false" customHeight="false" outlineLevel="0" collapsed="false">
      <c r="A5" s="84" t="s">
        <v>110</v>
      </c>
      <c r="B5" s="65" t="n">
        <v>30</v>
      </c>
      <c r="C5" s="65"/>
      <c r="D5" s="65"/>
      <c r="E5" s="65"/>
      <c r="F5" s="65"/>
      <c r="G5" s="65"/>
      <c r="H5" s="65"/>
      <c r="I5" s="65"/>
      <c r="J5" s="65"/>
    </row>
    <row r="6" customFormat="false" ht="18.75" hidden="false" customHeight="false" outlineLevel="0" collapsed="false">
      <c r="A6" s="84" t="s">
        <v>111</v>
      </c>
      <c r="B6" s="65" t="n">
        <v>90</v>
      </c>
      <c r="C6" s="65"/>
      <c r="D6" s="65"/>
      <c r="E6" s="65"/>
      <c r="F6" s="65"/>
      <c r="G6" s="65"/>
      <c r="H6" s="65"/>
      <c r="I6" s="65"/>
      <c r="J6" s="65"/>
    </row>
    <row r="7" customFormat="false" ht="18.75" hidden="false" customHeight="false" outlineLevel="0" collapsed="false">
      <c r="A7" s="65" t="s">
        <v>112</v>
      </c>
      <c r="B7" s="65" t="n">
        <v>60</v>
      </c>
      <c r="C7" s="73" t="n">
        <v>352303</v>
      </c>
      <c r="D7" s="74" t="s">
        <v>113</v>
      </c>
      <c r="E7" s="103" t="n">
        <v>287288</v>
      </c>
      <c r="F7" s="104" t="n">
        <f aca="false">(E7/764624)*100</f>
        <v>37.5724539119881</v>
      </c>
      <c r="G7" s="65" t="n">
        <v>348</v>
      </c>
      <c r="H7" s="65" t="n">
        <v>373</v>
      </c>
      <c r="I7" s="65" t="n">
        <v>336</v>
      </c>
      <c r="J7" s="65" t="n">
        <v>369</v>
      </c>
    </row>
    <row r="8" customFormat="false" ht="18.75" hidden="false" customHeight="false" outlineLevel="0" collapsed="false">
      <c r="A8" s="65" t="s">
        <v>114</v>
      </c>
      <c r="B8" s="65" t="n">
        <v>30</v>
      </c>
      <c r="C8" s="73" t="n">
        <v>356701</v>
      </c>
      <c r="D8" s="73" t="n">
        <v>398202</v>
      </c>
      <c r="E8" s="103" t="n">
        <v>270365</v>
      </c>
      <c r="F8" s="104" t="n">
        <f aca="false">(E8/764624)*100</f>
        <v>35.3592092322501</v>
      </c>
      <c r="G8" s="65" t="n">
        <v>354</v>
      </c>
      <c r="H8" s="65" t="n">
        <v>398</v>
      </c>
      <c r="I8" s="65" t="n">
        <v>340</v>
      </c>
      <c r="J8" s="65" t="n">
        <v>377</v>
      </c>
    </row>
    <row r="9" customFormat="false" ht="18.75" hidden="false" customHeight="false" outlineLevel="0" collapsed="false">
      <c r="A9" s="65" t="s">
        <v>115</v>
      </c>
      <c r="B9" s="65" t="n">
        <v>30</v>
      </c>
      <c r="C9" s="73" t="n">
        <v>342077</v>
      </c>
      <c r="D9" s="73" t="n">
        <v>369848</v>
      </c>
      <c r="E9" s="103" t="n">
        <v>327566</v>
      </c>
      <c r="F9" s="104" t="n">
        <f aca="false">(E9/764624)*100</f>
        <v>42.8401410366402</v>
      </c>
      <c r="G9" s="65" t="n">
        <v>340</v>
      </c>
      <c r="H9" s="65" t="n">
        <v>361</v>
      </c>
      <c r="I9" s="65" t="n">
        <v>329</v>
      </c>
      <c r="J9" s="65" t="n">
        <v>361</v>
      </c>
    </row>
    <row r="10" customFormat="false" ht="18.75" hidden="false" customHeight="false" outlineLevel="0" collapsed="false">
      <c r="A10" s="65" t="s">
        <v>116</v>
      </c>
      <c r="B10" s="65" t="n">
        <v>72</v>
      </c>
      <c r="C10" s="73" t="n">
        <v>342606</v>
      </c>
      <c r="D10" s="73" t="n">
        <v>380803</v>
      </c>
      <c r="E10" s="103" t="n">
        <v>325422</v>
      </c>
      <c r="F10" s="104" t="n">
        <f aca="false">(E10/764624)*100</f>
        <v>42.5597417815815</v>
      </c>
      <c r="G10" s="65" t="n">
        <v>374</v>
      </c>
      <c r="H10" s="65" t="n">
        <v>380</v>
      </c>
      <c r="I10" s="65"/>
      <c r="J10" s="65"/>
    </row>
    <row r="11" customFormat="false" ht="18.75" hidden="false" customHeight="false" outlineLevel="0" collapsed="false">
      <c r="A11" s="65" t="s">
        <v>117</v>
      </c>
      <c r="B11" s="65" t="n">
        <v>30</v>
      </c>
      <c r="C11" s="74" t="s">
        <v>118</v>
      </c>
      <c r="D11" s="73" t="n">
        <v>373312</v>
      </c>
      <c r="E11" s="103" t="n">
        <v>291588</v>
      </c>
      <c r="F11" s="104" t="n">
        <f aca="false">(E11/764624)*100</f>
        <v>38.1348218209211</v>
      </c>
      <c r="G11" s="65" t="n">
        <v>349</v>
      </c>
      <c r="H11" s="65" t="n">
        <v>372</v>
      </c>
      <c r="I11" s="65" t="n">
        <v>341</v>
      </c>
      <c r="J11" s="65" t="n">
        <v>355</v>
      </c>
    </row>
    <row r="12" customFormat="false" ht="18.75" hidden="false" customHeight="false" outlineLevel="0" collapsed="false">
      <c r="A12" s="65" t="s">
        <v>119</v>
      </c>
      <c r="B12" s="65" t="n">
        <v>24</v>
      </c>
      <c r="C12" s="73" t="n">
        <v>364063</v>
      </c>
      <c r="D12" s="73" t="n">
        <v>380857</v>
      </c>
      <c r="E12" s="103" t="n">
        <v>243205</v>
      </c>
      <c r="F12" s="104" t="n">
        <f aca="false">(E12/764624)*100</f>
        <v>31.8071365795476</v>
      </c>
      <c r="G12" s="65" t="n">
        <v>363</v>
      </c>
      <c r="H12" s="65" t="n">
        <v>373</v>
      </c>
      <c r="I12" s="65" t="n">
        <v>367</v>
      </c>
      <c r="J12" s="65" t="n">
        <v>367</v>
      </c>
    </row>
    <row r="13" customFormat="false" ht="18.75" hidden="false" customHeight="false" outlineLevel="0" collapsed="false">
      <c r="A13" s="84" t="s">
        <v>120</v>
      </c>
      <c r="B13" s="65" t="n">
        <v>30</v>
      </c>
      <c r="C13" s="65"/>
      <c r="D13" s="65"/>
      <c r="E13" s="65"/>
      <c r="F13" s="65"/>
      <c r="G13" s="65"/>
      <c r="H13" s="65"/>
      <c r="I13" s="65"/>
      <c r="J13" s="65"/>
    </row>
    <row r="14" customFormat="false" ht="18.75" hidden="false" customHeight="false" outlineLevel="0" collapsed="false">
      <c r="A14" s="65" t="s">
        <v>121</v>
      </c>
      <c r="B14" s="65" t="n">
        <v>60</v>
      </c>
      <c r="C14" s="73" t="n">
        <v>340029</v>
      </c>
      <c r="D14" s="73" t="n">
        <v>376067</v>
      </c>
      <c r="E14" s="103" t="n">
        <v>335888</v>
      </c>
      <c r="F14" s="104" t="n">
        <f aca="false">(E14/764624)*100</f>
        <v>43.9285191152776</v>
      </c>
      <c r="G14" s="65" t="n">
        <v>338</v>
      </c>
      <c r="H14" s="65" t="n">
        <v>376</v>
      </c>
      <c r="I14" s="65" t="n">
        <v>331</v>
      </c>
      <c r="J14" s="65" t="n">
        <v>364</v>
      </c>
    </row>
    <row r="15" customFormat="false" ht="18.75" hidden="false" customHeight="false" outlineLevel="0" collapsed="false">
      <c r="A15" s="105" t="s">
        <v>122</v>
      </c>
      <c r="B15" s="106" t="n">
        <v>30</v>
      </c>
      <c r="C15" s="106"/>
      <c r="D15" s="106"/>
      <c r="E15" s="106"/>
      <c r="F15" s="106"/>
      <c r="G15" s="106"/>
      <c r="H15" s="106"/>
      <c r="I15" s="106"/>
      <c r="J15" s="106"/>
    </row>
    <row r="16" s="52" customFormat="true" ht="15.75" hidden="false" customHeight="false" outlineLevel="0" collapsed="false">
      <c r="A16" s="38" t="s">
        <v>123</v>
      </c>
      <c r="B16" s="94" t="s">
        <v>58</v>
      </c>
      <c r="C16" s="94"/>
      <c r="D16" s="94"/>
      <c r="E16" s="94"/>
      <c r="F16" s="94"/>
      <c r="G16" s="94" t="s">
        <v>107</v>
      </c>
      <c r="H16" s="94"/>
      <c r="I16" s="94" t="s">
        <v>108</v>
      </c>
      <c r="J16" s="94"/>
      <c r="K16" s="107"/>
      <c r="L16" s="107"/>
      <c r="M16" s="107"/>
      <c r="N16" s="107"/>
    </row>
    <row r="17" s="52" customFormat="true" ht="39" hidden="false" customHeight="false" outlineLevel="0" collapsed="false">
      <c r="A17" s="108" t="s">
        <v>5</v>
      </c>
      <c r="B17" s="102" t="s">
        <v>6</v>
      </c>
      <c r="C17" s="60" t="s">
        <v>7</v>
      </c>
      <c r="D17" s="60" t="s">
        <v>8</v>
      </c>
      <c r="E17" s="60" t="s">
        <v>9</v>
      </c>
      <c r="F17" s="60" t="s">
        <v>10</v>
      </c>
      <c r="G17" s="60" t="s">
        <v>7</v>
      </c>
      <c r="H17" s="60" t="s">
        <v>8</v>
      </c>
      <c r="I17" s="60" t="s">
        <v>7</v>
      </c>
      <c r="J17" s="60" t="s">
        <v>8</v>
      </c>
      <c r="K17" s="109"/>
      <c r="L17" s="109"/>
      <c r="M17" s="109"/>
      <c r="N17" s="109"/>
    </row>
    <row r="18" s="52" customFormat="true" ht="18.75" hidden="false" customHeight="false" outlineLevel="0" collapsed="false">
      <c r="A18" s="65" t="s">
        <v>124</v>
      </c>
      <c r="B18" s="65" t="n">
        <v>30</v>
      </c>
      <c r="C18" s="74" t="s">
        <v>125</v>
      </c>
      <c r="D18" s="73" t="n">
        <v>363228</v>
      </c>
      <c r="E18" s="103" t="n">
        <v>374503</v>
      </c>
      <c r="F18" s="110" t="n">
        <f aca="false">(E18/764624)*100</f>
        <v>48.9787137207307</v>
      </c>
      <c r="G18" s="65" t="n">
        <v>338</v>
      </c>
      <c r="H18" s="65" t="n">
        <v>363</v>
      </c>
      <c r="I18" s="65" t="n">
        <v>305</v>
      </c>
      <c r="J18" s="65" t="n">
        <v>359</v>
      </c>
      <c r="K18" s="53"/>
      <c r="L18" s="53"/>
      <c r="M18" s="53"/>
      <c r="N18" s="53"/>
    </row>
    <row r="19" s="52" customFormat="true" ht="18.75" hidden="false" customHeight="false" outlineLevel="0" collapsed="false">
      <c r="A19" s="111" t="s">
        <v>126</v>
      </c>
      <c r="B19" s="65" t="n">
        <v>30</v>
      </c>
      <c r="C19" s="73" t="n">
        <v>325474</v>
      </c>
      <c r="D19" s="73" t="n">
        <v>367465</v>
      </c>
      <c r="E19" s="103" t="n">
        <v>396342</v>
      </c>
      <c r="F19" s="110" t="n">
        <f aca="false">(E19/764624)*100</f>
        <v>51.8348887819373</v>
      </c>
      <c r="G19" s="65" t="n">
        <v>322</v>
      </c>
      <c r="H19" s="65" t="n">
        <v>367</v>
      </c>
      <c r="I19" s="65" t="n">
        <v>335</v>
      </c>
      <c r="J19" s="65" t="n">
        <v>363</v>
      </c>
      <c r="K19" s="53"/>
      <c r="L19" s="53"/>
      <c r="M19" s="53"/>
      <c r="N19" s="53"/>
    </row>
    <row r="20" s="52" customFormat="true" ht="18.75" hidden="false" customHeight="false" outlineLevel="0" collapsed="false">
      <c r="A20" s="65" t="s">
        <v>127</v>
      </c>
      <c r="B20" s="65" t="n">
        <v>30</v>
      </c>
      <c r="C20" s="73" t="n">
        <v>314272</v>
      </c>
      <c r="D20" s="73" t="n">
        <v>374785</v>
      </c>
      <c r="E20" s="103" t="n">
        <v>444383</v>
      </c>
      <c r="F20" s="110" t="n">
        <f aca="false">(E20/764624)*100</f>
        <v>58.1178461570654</v>
      </c>
      <c r="G20" s="65" t="n">
        <v>303</v>
      </c>
      <c r="H20" s="65" t="n">
        <v>367</v>
      </c>
      <c r="I20" s="65" t="n">
        <v>239</v>
      </c>
      <c r="J20" s="65" t="n">
        <v>330</v>
      </c>
      <c r="K20" s="53"/>
      <c r="L20" s="53"/>
      <c r="M20" s="53"/>
      <c r="N20" s="53"/>
    </row>
    <row r="21" s="52" customFormat="true" ht="18.75" hidden="false" customHeight="false" outlineLevel="0" collapsed="false">
      <c r="A21" s="84" t="s">
        <v>128</v>
      </c>
      <c r="B21" s="112" t="n">
        <v>30</v>
      </c>
      <c r="C21" s="84"/>
      <c r="D21" s="65"/>
      <c r="E21" s="65"/>
      <c r="F21" s="65"/>
      <c r="G21" s="84"/>
      <c r="H21" s="65"/>
      <c r="I21" s="65"/>
      <c r="J21" s="65"/>
      <c r="K21" s="53"/>
      <c r="L21" s="53"/>
      <c r="M21" s="53"/>
      <c r="N21" s="53"/>
    </row>
    <row r="22" s="52" customFormat="true" ht="18.75" hidden="false" customHeight="false" outlineLevel="0" collapsed="false">
      <c r="A22" s="84" t="s">
        <v>129</v>
      </c>
      <c r="B22" s="112" t="n">
        <v>30</v>
      </c>
      <c r="C22" s="84"/>
      <c r="D22" s="65"/>
      <c r="E22" s="65"/>
      <c r="F22" s="65"/>
      <c r="G22" s="84"/>
      <c r="H22" s="65"/>
      <c r="I22" s="65"/>
      <c r="J22" s="65"/>
      <c r="K22" s="53"/>
      <c r="L22" s="53"/>
      <c r="M22" s="53"/>
      <c r="N22" s="53"/>
    </row>
    <row r="23" s="52" customFormat="true" ht="18.75" hidden="false" customHeight="false" outlineLevel="0" collapsed="false">
      <c r="A23" s="84" t="s">
        <v>130</v>
      </c>
      <c r="B23" s="112" t="n">
        <v>30</v>
      </c>
      <c r="C23" s="84"/>
      <c r="D23" s="65"/>
      <c r="E23" s="65"/>
      <c r="F23" s="65"/>
      <c r="G23" s="84"/>
      <c r="H23" s="65"/>
      <c r="I23" s="65"/>
      <c r="J23" s="65"/>
      <c r="K23" s="53"/>
      <c r="L23" s="53"/>
      <c r="M23" s="53"/>
      <c r="N23" s="53"/>
    </row>
    <row r="24" s="52" customFormat="true" ht="18.75" hidden="false" customHeight="false" outlineLevel="0" collapsed="false">
      <c r="A24" s="84" t="s">
        <v>131</v>
      </c>
      <c r="B24" s="112" t="n">
        <v>90</v>
      </c>
      <c r="C24" s="84"/>
      <c r="D24" s="65"/>
      <c r="E24" s="65"/>
      <c r="F24" s="65"/>
      <c r="G24" s="84"/>
      <c r="H24" s="65"/>
      <c r="I24" s="65"/>
      <c r="J24" s="65"/>
      <c r="K24" s="53"/>
      <c r="L24" s="53"/>
      <c r="M24" s="53"/>
      <c r="N24" s="53"/>
    </row>
    <row r="25" s="52" customFormat="true" ht="18.75" hidden="false" customHeight="false" outlineLevel="0" collapsed="false">
      <c r="A25" s="84" t="s">
        <v>132</v>
      </c>
      <c r="B25" s="112" t="n">
        <v>30</v>
      </c>
      <c r="C25" s="84"/>
      <c r="D25" s="65"/>
      <c r="E25" s="65"/>
      <c r="F25" s="65"/>
      <c r="G25" s="84"/>
      <c r="H25" s="65"/>
      <c r="I25" s="65"/>
      <c r="J25" s="65"/>
      <c r="K25" s="53"/>
      <c r="L25" s="53"/>
      <c r="M25" s="53"/>
      <c r="N25" s="53"/>
    </row>
    <row r="26" s="52" customFormat="true" ht="18.75" hidden="false" customHeight="false" outlineLevel="0" collapsed="false">
      <c r="A26" s="65" t="s">
        <v>133</v>
      </c>
      <c r="B26" s="65" t="n">
        <v>30</v>
      </c>
      <c r="C26" s="74" t="s">
        <v>134</v>
      </c>
      <c r="D26" s="74" t="s">
        <v>135</v>
      </c>
      <c r="E26" s="103" t="n">
        <v>222323</v>
      </c>
      <c r="F26" s="110" t="n">
        <f aca="false">(E26/764624)*100</f>
        <v>29.0761210738873</v>
      </c>
      <c r="G26" s="65" t="n">
        <v>369</v>
      </c>
      <c r="H26" s="65" t="n">
        <v>378</v>
      </c>
      <c r="I26" s="65" t="n">
        <v>368</v>
      </c>
      <c r="J26" s="65" t="n">
        <v>377</v>
      </c>
      <c r="K26" s="53"/>
      <c r="L26" s="53"/>
      <c r="M26" s="53"/>
      <c r="N26" s="53"/>
    </row>
    <row r="27" s="52" customFormat="true" ht="12.75" hidden="false" customHeight="false" outlineLevel="0" collapsed="false">
      <c r="A27" s="113"/>
      <c r="B27" s="107"/>
      <c r="C27" s="107"/>
      <c r="D27" s="107"/>
      <c r="E27" s="107"/>
      <c r="F27" s="107"/>
      <c r="G27" s="107"/>
      <c r="H27" s="107"/>
      <c r="I27" s="107"/>
      <c r="J27" s="107"/>
    </row>
    <row r="28" s="52" customFormat="true" ht="18" hidden="false" customHeight="false" outlineLevel="0" collapsed="false">
      <c r="A28" s="114"/>
      <c r="B28" s="115"/>
      <c r="C28" s="109"/>
      <c r="D28" s="109"/>
      <c r="E28" s="109"/>
      <c r="F28" s="109"/>
      <c r="G28" s="109"/>
      <c r="H28" s="109"/>
      <c r="I28" s="109"/>
      <c r="J28" s="109"/>
    </row>
    <row r="29" s="52" customFormat="true" ht="15" hidden="false" customHeight="false" outlineLevel="0" collapsed="false">
      <c r="A29" s="116"/>
      <c r="B29" s="53"/>
      <c r="C29" s="117"/>
      <c r="D29" s="118"/>
      <c r="E29" s="119"/>
      <c r="F29" s="120"/>
      <c r="G29" s="53"/>
      <c r="H29" s="53"/>
      <c r="I29" s="53"/>
      <c r="J29" s="53"/>
    </row>
    <row r="30" s="52" customFormat="true" ht="15" hidden="false" customHeight="false" outlineLevel="0" collapsed="false">
      <c r="A30" s="121"/>
      <c r="B30" s="53"/>
      <c r="C30" s="118"/>
      <c r="D30" s="118"/>
      <c r="E30" s="119"/>
      <c r="F30" s="120"/>
      <c r="G30" s="53"/>
      <c r="H30" s="53"/>
      <c r="I30" s="53"/>
      <c r="J30" s="53"/>
    </row>
    <row r="31" s="52" customFormat="true" ht="15" hidden="false" customHeight="false" outlineLevel="0" collapsed="false">
      <c r="A31" s="116"/>
      <c r="B31" s="53"/>
      <c r="C31" s="118"/>
      <c r="D31" s="118"/>
      <c r="E31" s="119"/>
      <c r="F31" s="120"/>
      <c r="G31" s="53"/>
      <c r="H31" s="53"/>
      <c r="I31" s="53"/>
      <c r="J31" s="53"/>
    </row>
    <row r="32" s="52" customFormat="true" ht="15" hidden="false" customHeight="false" outlineLevel="0" collapsed="false">
      <c r="A32" s="122"/>
      <c r="B32" s="123"/>
      <c r="C32" s="124"/>
      <c r="D32" s="53"/>
      <c r="E32" s="53"/>
      <c r="F32" s="53"/>
      <c r="G32" s="124"/>
      <c r="H32" s="53"/>
      <c r="I32" s="53"/>
      <c r="J32" s="53"/>
    </row>
    <row r="33" s="52" customFormat="true" ht="15" hidden="false" customHeight="false" outlineLevel="0" collapsed="false">
      <c r="A33" s="122"/>
      <c r="B33" s="123"/>
      <c r="C33" s="124"/>
      <c r="D33" s="53"/>
      <c r="E33" s="53"/>
      <c r="F33" s="53"/>
      <c r="G33" s="124"/>
      <c r="H33" s="53"/>
      <c r="I33" s="53"/>
      <c r="J33" s="53"/>
    </row>
    <row r="34" s="52" customFormat="true" ht="15" hidden="false" customHeight="false" outlineLevel="0" collapsed="false">
      <c r="A34" s="122"/>
      <c r="B34" s="123"/>
      <c r="C34" s="124"/>
      <c r="D34" s="53"/>
      <c r="E34" s="53"/>
      <c r="F34" s="53"/>
      <c r="G34" s="124"/>
      <c r="H34" s="53"/>
      <c r="I34" s="53"/>
      <c r="J34" s="53"/>
    </row>
    <row r="35" s="52" customFormat="true" ht="15" hidden="false" customHeight="false" outlineLevel="0" collapsed="false">
      <c r="A35" s="122"/>
      <c r="B35" s="123"/>
      <c r="C35" s="124"/>
      <c r="D35" s="53"/>
      <c r="E35" s="53"/>
      <c r="F35" s="53"/>
      <c r="G35" s="124"/>
      <c r="H35" s="53"/>
      <c r="I35" s="53"/>
      <c r="J35" s="53"/>
    </row>
    <row r="36" s="52" customFormat="true" ht="15" hidden="false" customHeight="false" outlineLevel="0" collapsed="false">
      <c r="A36" s="122"/>
      <c r="B36" s="123"/>
      <c r="C36" s="124"/>
      <c r="D36" s="53"/>
      <c r="E36" s="53"/>
      <c r="F36" s="53"/>
      <c r="G36" s="124"/>
      <c r="H36" s="53"/>
      <c r="I36" s="53"/>
      <c r="J36" s="53"/>
    </row>
    <row r="37" s="52" customFormat="true" ht="15" hidden="false" customHeight="false" outlineLevel="0" collapsed="false">
      <c r="A37" s="116"/>
      <c r="B37" s="53"/>
      <c r="C37" s="117"/>
      <c r="D37" s="117"/>
      <c r="E37" s="119"/>
      <c r="F37" s="120"/>
      <c r="G37" s="53"/>
      <c r="H37" s="53"/>
      <c r="I37" s="53"/>
      <c r="J37" s="53"/>
    </row>
    <row r="38" s="52" customFormat="true" ht="12.75" hidden="false" customHeight="false" outlineLevel="0" collapsed="false"/>
    <row r="39" s="52" customFormat="true" ht="12.75" hidden="false" customHeight="false" outlineLevel="0" collapsed="false"/>
    <row r="40" s="52" customFormat="true" ht="12.75" hidden="false" customHeight="false" outlineLevel="0" collapsed="false"/>
    <row r="41" s="52" customFormat="true" ht="12.75" hidden="false" customHeight="false" outlineLevel="0" collapsed="false"/>
    <row r="42" s="52" customFormat="true" ht="12.75" hidden="false" customHeight="false" outlineLevel="0" collapsed="false"/>
    <row r="43" s="52" customFormat="true" ht="12.75" hidden="false" customHeight="false" outlineLevel="0" collapsed="false"/>
    <row r="44" s="52" customFormat="true" ht="12.75" hidden="false" customHeight="false" outlineLevel="0" collapsed="false"/>
    <row r="45" s="52" customFormat="true" ht="12.75" hidden="false" customHeight="false" outlineLevel="0" collapsed="false"/>
    <row r="46" s="52" customFormat="true" ht="12.75" hidden="false" customHeight="false" outlineLevel="0" collapsed="false"/>
    <row r="47" s="52" customFormat="true" ht="12.75" hidden="false" customHeight="false" outlineLevel="0" collapsed="false"/>
    <row r="48" s="52" customFormat="true" ht="12.75" hidden="false" customHeight="false" outlineLevel="0" collapsed="false"/>
    <row r="49" s="52" customFormat="true" ht="12.75" hidden="false" customHeight="false" outlineLevel="0" collapsed="false"/>
    <row r="50" s="52" customFormat="true" ht="12.75" hidden="false" customHeight="false" outlineLevel="0" collapsed="false"/>
    <row r="51" s="52" customFormat="true" ht="12.75" hidden="false" customHeight="false" outlineLevel="0" collapsed="false"/>
    <row r="52" s="52" customFormat="true" ht="12.75" hidden="false" customHeight="false" outlineLevel="0" collapsed="false"/>
    <row r="53" s="52" customFormat="true" ht="12.75" hidden="false" customHeight="false" outlineLevel="0" collapsed="false"/>
    <row r="54" s="52" customFormat="true" ht="12.75" hidden="false" customHeight="false" outlineLevel="0" collapsed="false"/>
    <row r="55" s="52" customFormat="true" ht="12.75" hidden="false" customHeight="false" outlineLevel="0" collapsed="false"/>
    <row r="56" s="52" customFormat="true" ht="12.75" hidden="false" customHeight="false" outlineLevel="0" collapsed="false"/>
    <row r="57" s="52" customFormat="true" ht="12.75" hidden="false" customHeight="false" outlineLevel="0" collapsed="false"/>
    <row r="58" s="52" customFormat="true" ht="12.75" hidden="false" customHeight="false" outlineLevel="0" collapsed="false"/>
    <row r="59" s="52" customFormat="true" ht="12.75" hidden="false" customHeight="false" outlineLevel="0" collapsed="false"/>
    <row r="60" s="52" customFormat="true" ht="12.75" hidden="false" customHeight="false" outlineLevel="0" collapsed="false"/>
    <row r="61" s="52" customFormat="true" ht="12.75" hidden="false" customHeight="false" outlineLevel="0" collapsed="false"/>
    <row r="62" s="52" customFormat="true" ht="12.75" hidden="false" customHeight="false" outlineLevel="0" collapsed="false"/>
  </sheetData>
  <mergeCells count="11">
    <mergeCell ref="A1:J1"/>
    <mergeCell ref="B2:F2"/>
    <mergeCell ref="G2:H2"/>
    <mergeCell ref="I2:J2"/>
    <mergeCell ref="B16:F16"/>
    <mergeCell ref="G16:H16"/>
    <mergeCell ref="I16:J16"/>
    <mergeCell ref="K16:N16"/>
    <mergeCell ref="B27:F27"/>
    <mergeCell ref="G27:H27"/>
    <mergeCell ref="I27:J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7"/>
    <col collapsed="false" customWidth="true" hidden="false" outlineLevel="0" max="4" min="3" style="0" width="6.99"/>
    <col collapsed="false" customWidth="true" hidden="false" outlineLevel="0" max="7" min="7" style="0" width="7.42"/>
    <col collapsed="false" customWidth="true" hidden="false" outlineLevel="0" max="8" min="8" style="0" width="7.14"/>
  </cols>
  <sheetData>
    <row r="1" customFormat="false" ht="38.25" hidden="false" customHeight="true" outlineLevel="0" collapsed="false">
      <c r="A1" s="125" t="s">
        <v>57</v>
      </c>
      <c r="B1" s="125"/>
      <c r="C1" s="125"/>
      <c r="D1" s="125"/>
      <c r="E1" s="125"/>
      <c r="F1" s="125"/>
      <c r="G1" s="125"/>
      <c r="H1" s="125"/>
    </row>
    <row r="2" customFormat="false" ht="12.75" hidden="false" customHeight="false" outlineLevel="0" collapsed="false">
      <c r="A2" s="126" t="s">
        <v>123</v>
      </c>
      <c r="B2" s="94" t="s">
        <v>58</v>
      </c>
      <c r="C2" s="94"/>
      <c r="D2" s="94"/>
      <c r="E2" s="94"/>
      <c r="F2" s="94"/>
      <c r="G2" s="94" t="s">
        <v>136</v>
      </c>
      <c r="H2" s="94"/>
      <c r="I2" s="94" t="s">
        <v>137</v>
      </c>
      <c r="J2" s="94"/>
    </row>
    <row r="3" customFormat="false" ht="51.75" hidden="false" customHeight="false" outlineLevel="0" collapsed="false">
      <c r="A3" s="108" t="s">
        <v>5</v>
      </c>
      <c r="B3" s="102" t="s">
        <v>6</v>
      </c>
      <c r="C3" s="60" t="s">
        <v>7</v>
      </c>
      <c r="D3" s="60" t="s">
        <v>8</v>
      </c>
      <c r="E3" s="60" t="s">
        <v>9</v>
      </c>
      <c r="F3" s="60" t="s">
        <v>10</v>
      </c>
      <c r="G3" s="60" t="s">
        <v>7</v>
      </c>
      <c r="H3" s="60" t="s">
        <v>8</v>
      </c>
      <c r="I3" s="60" t="s">
        <v>7</v>
      </c>
      <c r="J3" s="60" t="s">
        <v>8</v>
      </c>
    </row>
    <row r="4" customFormat="false" ht="15" hidden="false" customHeight="false" outlineLevel="0" collapsed="false">
      <c r="A4" s="127" t="s">
        <v>124</v>
      </c>
      <c r="B4" s="20" t="n">
        <v>30</v>
      </c>
      <c r="C4" s="128" t="s">
        <v>125</v>
      </c>
      <c r="D4" s="129" t="n">
        <v>363228</v>
      </c>
      <c r="E4" s="130" t="n">
        <v>374503</v>
      </c>
      <c r="F4" s="131" t="n">
        <f aca="false">(E4/764624)*100</f>
        <v>48.9787137207307</v>
      </c>
      <c r="G4" s="20" t="n">
        <v>338</v>
      </c>
      <c r="H4" s="20" t="n">
        <v>363</v>
      </c>
      <c r="I4" s="20" t="n">
        <v>305</v>
      </c>
      <c r="J4" s="20" t="n">
        <v>359</v>
      </c>
    </row>
    <row r="5" customFormat="false" ht="15" hidden="false" customHeight="false" outlineLevel="0" collapsed="false">
      <c r="A5" s="132" t="s">
        <v>126</v>
      </c>
      <c r="B5" s="20" t="n">
        <v>30</v>
      </c>
      <c r="C5" s="129" t="n">
        <v>325474</v>
      </c>
      <c r="D5" s="129" t="n">
        <v>367465</v>
      </c>
      <c r="E5" s="130" t="n">
        <v>396342</v>
      </c>
      <c r="F5" s="131" t="n">
        <f aca="false">(E5/764624)*100</f>
        <v>51.8348887819373</v>
      </c>
      <c r="G5" s="20" t="n">
        <v>322</v>
      </c>
      <c r="H5" s="20" t="n">
        <v>367</v>
      </c>
      <c r="I5" s="20" t="n">
        <v>335</v>
      </c>
      <c r="J5" s="20" t="n">
        <v>363</v>
      </c>
    </row>
    <row r="6" customFormat="false" ht="15" hidden="false" customHeight="false" outlineLevel="0" collapsed="false">
      <c r="A6" s="127" t="s">
        <v>127</v>
      </c>
      <c r="B6" s="20" t="n">
        <v>30</v>
      </c>
      <c r="C6" s="129" t="n">
        <v>314272</v>
      </c>
      <c r="D6" s="129" t="n">
        <v>374785</v>
      </c>
      <c r="E6" s="130" t="n">
        <v>444383</v>
      </c>
      <c r="F6" s="131" t="n">
        <f aca="false">(E6/764624)*100</f>
        <v>58.1178461570654</v>
      </c>
      <c r="G6" s="20" t="n">
        <v>303</v>
      </c>
      <c r="H6" s="20" t="n">
        <v>367</v>
      </c>
      <c r="I6" s="20" t="n">
        <v>239</v>
      </c>
      <c r="J6" s="20" t="n">
        <v>330</v>
      </c>
    </row>
    <row r="7" customFormat="false" ht="15" hidden="false" customHeight="false" outlineLevel="0" collapsed="false">
      <c r="A7" s="133" t="s">
        <v>128</v>
      </c>
      <c r="B7" s="134" t="n">
        <v>30</v>
      </c>
      <c r="C7" s="135"/>
      <c r="D7" s="20"/>
      <c r="E7" s="20"/>
      <c r="F7" s="20"/>
      <c r="G7" s="135"/>
      <c r="H7" s="20"/>
      <c r="I7" s="20"/>
      <c r="J7" s="20"/>
    </row>
    <row r="8" customFormat="false" ht="15" hidden="false" customHeight="false" outlineLevel="0" collapsed="false">
      <c r="A8" s="133" t="s">
        <v>129</v>
      </c>
      <c r="B8" s="134" t="n">
        <v>30</v>
      </c>
      <c r="C8" s="135"/>
      <c r="D8" s="20"/>
      <c r="E8" s="20"/>
      <c r="F8" s="20"/>
      <c r="G8" s="135"/>
      <c r="H8" s="20"/>
      <c r="I8" s="20"/>
      <c r="J8" s="20"/>
    </row>
    <row r="9" customFormat="false" ht="15" hidden="false" customHeight="false" outlineLevel="0" collapsed="false">
      <c r="A9" s="133" t="s">
        <v>130</v>
      </c>
      <c r="B9" s="134" t="n">
        <v>30</v>
      </c>
      <c r="C9" s="135"/>
      <c r="D9" s="20"/>
      <c r="E9" s="20"/>
      <c r="F9" s="20"/>
      <c r="G9" s="135"/>
      <c r="H9" s="20"/>
      <c r="I9" s="20"/>
      <c r="J9" s="20"/>
    </row>
    <row r="10" customFormat="false" ht="15" hidden="false" customHeight="false" outlineLevel="0" collapsed="false">
      <c r="A10" s="133" t="s">
        <v>131</v>
      </c>
      <c r="B10" s="134" t="n">
        <v>90</v>
      </c>
      <c r="C10" s="135"/>
      <c r="D10" s="20"/>
      <c r="E10" s="20"/>
      <c r="F10" s="20"/>
      <c r="G10" s="135"/>
      <c r="H10" s="20"/>
      <c r="I10" s="20"/>
      <c r="J10" s="20"/>
    </row>
    <row r="11" customFormat="false" ht="15" hidden="false" customHeight="false" outlineLevel="0" collapsed="false">
      <c r="A11" s="133" t="s">
        <v>132</v>
      </c>
      <c r="B11" s="134" t="n">
        <v>30</v>
      </c>
      <c r="C11" s="135"/>
      <c r="D11" s="20"/>
      <c r="E11" s="20"/>
      <c r="F11" s="20"/>
      <c r="G11" s="135"/>
      <c r="H11" s="20"/>
      <c r="I11" s="20"/>
      <c r="J11" s="20"/>
    </row>
    <row r="12" customFormat="false" ht="15" hidden="false" customHeight="false" outlineLevel="0" collapsed="false">
      <c r="A12" s="127" t="s">
        <v>133</v>
      </c>
      <c r="B12" s="20" t="n">
        <v>30</v>
      </c>
      <c r="C12" s="128" t="s">
        <v>134</v>
      </c>
      <c r="D12" s="128" t="s">
        <v>135</v>
      </c>
      <c r="E12" s="130" t="n">
        <v>222323</v>
      </c>
      <c r="F12" s="131" t="n">
        <f aca="false">(E12/764624)*100</f>
        <v>29.0761210738873</v>
      </c>
      <c r="G12" s="20" t="n">
        <v>369</v>
      </c>
      <c r="H12" s="20" t="n">
        <v>378</v>
      </c>
      <c r="I12" s="20" t="n">
        <v>368</v>
      </c>
      <c r="J12" s="20" t="n">
        <v>377</v>
      </c>
    </row>
  </sheetData>
  <mergeCells count="4">
    <mergeCell ref="A1:H1"/>
    <mergeCell ref="B2:F2"/>
    <mergeCell ref="G2:H2"/>
    <mergeCell ref="I2:J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6T11:21:22Z</dcterms:created>
  <dc:creator>Microsoft Corporation</dc:creator>
  <dc:description/>
  <dc:language>en-US</dc:language>
  <cp:lastModifiedBy>VESTEL</cp:lastModifiedBy>
  <cp:lastPrinted>2010-07-09T08:46:37Z</cp:lastPrinted>
  <dcterms:modified xsi:type="dcterms:W3CDTF">2010-07-09T08:50:53Z</dcterms:modified>
  <cp:revision>0</cp:revision>
  <dc:subject/>
  <dc:title/>
</cp:coreProperties>
</file>